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96</definedName>
    <definedName function="false" hidden="false" localSheetId="1" name="_xlnm.Print_Area" vbProcedure="false">Расходы!$A$1:$E$360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872">
  <si>
    <t xml:space="preserve">Утверждено </t>
  </si>
  <si>
    <t xml:space="preserve">Постановлением Администрации</t>
  </si>
  <si>
    <t xml:space="preserve">города Глазова</t>
  </si>
  <si>
    <t xml:space="preserve">от 12.10.2012 № 11/45</t>
  </si>
  <si>
    <t xml:space="preserve">Отчет об исполнении бюджета города Глазова за 9 месяцев 2012 г.</t>
  </si>
  <si>
    <t xml:space="preserve">                                                              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 000 1080714001 0000 110</t>
  </si>
  <si>
    <t xml:space="preserve"> 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0807142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090102004 0000 110</t>
  </si>
  <si>
    <t xml:space="preserve">  Налоги на имущество</t>
  </si>
  <si>
    <t xml:space="preserve"> 000 1090400000 0000 110</t>
  </si>
  <si>
    <t xml:space="preserve">  Налог на имущество предприятий</t>
  </si>
  <si>
    <t xml:space="preserve"> 000 1090401002 0000 110</t>
  </si>
  <si>
    <t xml:space="preserve">  Налог с имущества, переходящего в порядке наследования или дарения</t>
  </si>
  <si>
    <t xml:space="preserve"> 000 1090404001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Налог на рекламу</t>
  </si>
  <si>
    <t xml:space="preserve"> 000 1090701000 0000 110</t>
  </si>
  <si>
    <t xml:space="preserve">  Налог на рекламу, мобилизуемый на территориях городских округов</t>
  </si>
  <si>
    <t xml:space="preserve"> 000 1090701204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городских округов</t>
  </si>
  <si>
    <t xml:space="preserve"> 000 10907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центы, полученные от предоставления бюджетных кредитов внутри страны</t>
  </si>
  <si>
    <t xml:space="preserve"> 000 1110300000 0000 120</t>
  </si>
  <si>
    <t xml:space="preserve">  Проценты, полученные от предоставления бюджетных кредитов внутри страны за счет средств бюджетов городских округов</t>
  </si>
  <si>
    <t xml:space="preserve"> 000 1110304004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 000 1110903404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Федерального закона "О пожарной безопасности"</t>
  </si>
  <si>
    <t xml:space="preserve"> 000 11627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Прочие денежные взыскания (штрафы) за 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городских округов на выравнивание бюджетной обеспеченности</t>
  </si>
  <si>
    <t xml:space="preserve"> 000 2020100104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000 2020200904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0 0000 151</t>
  </si>
  <si>
    <t xml:space="preserve">  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4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 000 2020207704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1 151</t>
  </si>
  <si>
    <t xml:space="preserve"> 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2 151</t>
  </si>
  <si>
    <t xml:space="preserve">  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000 2020208904 0000 151</t>
  </si>
  <si>
    <t xml:space="preserve">  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 000 2020208904 0001 151</t>
  </si>
  <si>
    <t xml:space="preserve"> 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 000 2020208904 0002 151</t>
  </si>
  <si>
    <t xml:space="preserve">  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 000 2020213700 0000 151</t>
  </si>
  <si>
    <t xml:space="preserve">  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 000 2020213704 0000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городских округов на модернизацию региональных систем общего образования</t>
  </si>
  <si>
    <t xml:space="preserve"> 000 20202145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4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0302004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000 2020302104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  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0 0000 151</t>
  </si>
  <si>
    <t xml:space="preserve">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4 0000 151</t>
  </si>
  <si>
    <t xml:space="preserve">  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 000 2020307000 0000 151</t>
  </si>
  <si>
    <t xml:space="preserve">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4 0000 151</t>
  </si>
  <si>
    <t xml:space="preserve">  Субвенции бюджетам на обеспечение жильем граждан, уволенных с военной службы (службы), и приравненных к ним лиц</t>
  </si>
  <si>
    <t xml:space="preserve"> 000 2020307700 0000 151</t>
  </si>
  <si>
    <t xml:space="preserve">  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 000 20203077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0401204 0000 151</t>
  </si>
  <si>
    <t xml:space="preserve">  Межбюджетные трансферты, передаваемые бюджетам на реализацию программ и мероприятий по модернизации здравоохранения</t>
  </si>
  <si>
    <t xml:space="preserve"> 000 2020403400 0000 151</t>
  </si>
  <si>
    <t xml:space="preserve">  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000 2020403400 0001 151</t>
  </si>
  <si>
    <t xml:space="preserve">  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 000 2020403400 0002 151</t>
  </si>
  <si>
    <t xml:space="preserve"> 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000 2020403404 0001 151</t>
  </si>
  <si>
    <t xml:space="preserve">  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 000 2020403404 0002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городских округов</t>
  </si>
  <si>
    <t xml:space="preserve"> 000 2020499904 0000 151</t>
  </si>
  <si>
    <t xml:space="preserve">  БЕЗВОЗМЕЗДНЫЕ ПОСТУПЛЕНИЯ ОТ НЕГОСУДАРСТВЕННЫХ ОРГАНИЗАЦИЙ</t>
  </si>
  <si>
    <t xml:space="preserve"> 000 2040000000 0000 180</t>
  </si>
  <si>
    <t xml:space="preserve">  Безвозмездные поступления  от негосударственных организаций в бюджеты городских округов</t>
  </si>
  <si>
    <t xml:space="preserve"> 000 2040400004 0000 180</t>
  </si>
  <si>
    <t xml:space="preserve">  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 000 2040402004 0000 180</t>
  </si>
  <si>
    <t xml:space="preserve">  ПРОЧИЕ БЕЗВОЗМЕЗДНЫЕ ПОСТУПЛЕНИЯ</t>
  </si>
  <si>
    <t xml:space="preserve"> 000 2070000000 0000 18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</t>
  </si>
  <si>
    <t xml:space="preserve"> 000 0102 0000000 000 200</t>
  </si>
  <si>
    <t xml:space="preserve">  Оплата труда и начисления на выплаты по оплате труда</t>
  </si>
  <si>
    <t xml:space="preserve"> 000 0102 0000000 000 210</t>
  </si>
  <si>
    <t xml:space="preserve">  Заработная плата</t>
  </si>
  <si>
    <t xml:space="preserve"> 000 0102 0000000 000 211</t>
  </si>
  <si>
    <t xml:space="preserve">  Начисления на выплаты по оплате труда</t>
  </si>
  <si>
    <t xml:space="preserve"> 000 0102 0000000 000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 Прочие выплаты</t>
  </si>
  <si>
    <t xml:space="preserve"> 000 0103 0000000 000 212</t>
  </si>
  <si>
    <t xml:space="preserve"> 000 0103 0000000 000 213</t>
  </si>
  <si>
    <t xml:space="preserve">  Оплата работ, услуг</t>
  </si>
  <si>
    <t xml:space="preserve"> 000 0103 0000000 000 220</t>
  </si>
  <si>
    <t xml:space="preserve">  Услуги связи</t>
  </si>
  <si>
    <t xml:space="preserve"> 000 0103 0000000 000 221</t>
  </si>
  <si>
    <t xml:space="preserve">  Транспортные услуги</t>
  </si>
  <si>
    <t xml:space="preserve"> 000 0103 0000000 000 222</t>
  </si>
  <si>
    <t xml:space="preserve">  Работы, услуги по содержанию имущества</t>
  </si>
  <si>
    <t xml:space="preserve"> 000 0103 0000000 000 225</t>
  </si>
  <si>
    <t xml:space="preserve">  Прочие работы, услуги</t>
  </si>
  <si>
    <t xml:space="preserve"> 000 0103 0000000 000 226</t>
  </si>
  <si>
    <t xml:space="preserve">  Прочие расходы</t>
  </si>
  <si>
    <t xml:space="preserve"> 000 0103 0000000 000 290</t>
  </si>
  <si>
    <t xml:space="preserve">  Поступление нефинансовых активов</t>
  </si>
  <si>
    <t xml:space="preserve"> 000 0103 0000000 000 300</t>
  </si>
  <si>
    <t xml:space="preserve">  Увеличение стоимости основных средств</t>
  </si>
  <si>
    <t xml:space="preserve"> 000 0103 0000000 000 310</t>
  </si>
  <si>
    <t xml:space="preserve">  Увеличение стоимости материальных запасов</t>
  </si>
  <si>
    <t xml:space="preserve"> 000 0103 0000000 000 3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1</t>
  </si>
  <si>
    <t xml:space="preserve"> 000 0104 0000000 000 222</t>
  </si>
  <si>
    <t xml:space="preserve">  Коммунальные услуги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90</t>
  </si>
  <si>
    <t xml:space="preserve"> 000 0104 0000000 000 300</t>
  </si>
  <si>
    <t xml:space="preserve"> 000 0104 0000000 000 310</t>
  </si>
  <si>
    <t xml:space="preserve"> 000 0104 0000000 000 340</t>
  </si>
  <si>
    <t xml:space="preserve">  Судебная система</t>
  </si>
  <si>
    <t xml:space="preserve"> 000 0105 0000000 000 000</t>
  </si>
  <si>
    <t xml:space="preserve"> 000 0105 0000000 000 200</t>
  </si>
  <si>
    <t xml:space="preserve"> 000 0105 0000000 000 220</t>
  </si>
  <si>
    <t xml:space="preserve"> 000 0105 0000000 000 221</t>
  </si>
  <si>
    <t xml:space="preserve"> 000 0105 0000000 000 226</t>
  </si>
  <si>
    <t xml:space="preserve"> 000 0105 0000000 000 300</t>
  </si>
  <si>
    <t xml:space="preserve"> 000 0105 0000000 000 34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1</t>
  </si>
  <si>
    <t xml:space="preserve"> 000 0106 0000000 000 222</t>
  </si>
  <si>
    <t xml:space="preserve"> 000 0106 0000000 000 225</t>
  </si>
  <si>
    <t xml:space="preserve"> 000 0106 0000000 000 226</t>
  </si>
  <si>
    <t xml:space="preserve"> 000 0106 0000000 000 290</t>
  </si>
  <si>
    <t xml:space="preserve"> 000 0106 0000000 000 300</t>
  </si>
  <si>
    <t xml:space="preserve"> 000 0106 0000000 000 310</t>
  </si>
  <si>
    <t xml:space="preserve"> 000 0106 0000000 000 340</t>
  </si>
  <si>
    <t xml:space="preserve"> 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 Арендная плата за пользование имуществом</t>
  </si>
  <si>
    <t xml:space="preserve"> 000 0113 0000000 000 224</t>
  </si>
  <si>
    <t xml:space="preserve"> 000 0113 0000000 000 225</t>
  </si>
  <si>
    <t xml:space="preserve"> 000 0113 0000000 000 226</t>
  </si>
  <si>
    <t xml:space="preserve">  Безвозмездные перечисления организациям</t>
  </si>
  <si>
    <t xml:space="preserve"> 000 0113 0000000 000 240</t>
  </si>
  <si>
    <t xml:space="preserve">  Безвозмездные перечисления государственным и муниципальным организациям</t>
  </si>
  <si>
    <t xml:space="preserve"> 000 0113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113 0000000 000 242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 Поступление финансовых активов</t>
  </si>
  <si>
    <t xml:space="preserve"> 000 0113 0000000 000 500</t>
  </si>
  <si>
    <t xml:space="preserve">  Увеличение стоимости акций и иных форм участия в капитале</t>
  </si>
  <si>
    <t xml:space="preserve"> 000 0113 0000000 000 53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000 200</t>
  </si>
  <si>
    <t xml:space="preserve"> 000 0309 0000000 000 220</t>
  </si>
  <si>
    <t xml:space="preserve"> 000 0309 0000000 000 222</t>
  </si>
  <si>
    <t xml:space="preserve"> 000 0309 0000000 000 226</t>
  </si>
  <si>
    <t xml:space="preserve"> 000 0309 0000000 000 240</t>
  </si>
  <si>
    <t xml:space="preserve"> 000 0309 0000000 000 241</t>
  </si>
  <si>
    <t xml:space="preserve"> 000 0309 0000000 000 290</t>
  </si>
  <si>
    <t xml:space="preserve"> 000 0309 0000000 000 300</t>
  </si>
  <si>
    <t xml:space="preserve"> 000 0309 0000000 000 310</t>
  </si>
  <si>
    <t xml:space="preserve">  Другие вопросы в области национальной безопасности и правоохранительной деятельности</t>
  </si>
  <si>
    <t xml:space="preserve"> 000 0314 0000000 000 000</t>
  </si>
  <si>
    <t xml:space="preserve"> 000 0314 0000000 000 200</t>
  </si>
  <si>
    <t xml:space="preserve"> 000 0314 0000000 000 220</t>
  </si>
  <si>
    <t xml:space="preserve"> 000 0314 0000000 000 222</t>
  </si>
  <si>
    <t xml:space="preserve"> 000 0314 0000000 000 225</t>
  </si>
  <si>
    <t xml:space="preserve"> 000 0314 0000000 000 226</t>
  </si>
  <si>
    <t xml:space="preserve"> 000 0314 0000000 000 240</t>
  </si>
  <si>
    <t xml:space="preserve"> 000 0314 0000000 000 241</t>
  </si>
  <si>
    <t xml:space="preserve"> 000 0314 0000000 000 290</t>
  </si>
  <si>
    <t xml:space="preserve"> 000 0314 0000000 000 300</t>
  </si>
  <si>
    <t xml:space="preserve"> 000 0314 0000000 000 340</t>
  </si>
  <si>
    <t xml:space="preserve">  Национальная экономика</t>
  </si>
  <si>
    <t xml:space="preserve"> 000 0400 0000000 000 000</t>
  </si>
  <si>
    <t xml:space="preserve">  Дорожное хозяйство (дорожные фонды)</t>
  </si>
  <si>
    <t xml:space="preserve"> 000 0409 0000000 000 000</t>
  </si>
  <si>
    <t xml:space="preserve"> 000 0409 0000000 000 200</t>
  </si>
  <si>
    <t xml:space="preserve"> 000 0409 0000000 000 220</t>
  </si>
  <si>
    <t xml:space="preserve"> 000 0409 0000000 000 225</t>
  </si>
  <si>
    <t xml:space="preserve"> 000 0409 0000000 000 226</t>
  </si>
  <si>
    <t xml:space="preserve"> 000 0409 0000000 000 300</t>
  </si>
  <si>
    <t xml:space="preserve"> 000 0409 0000000 000 310</t>
  </si>
  <si>
    <t xml:space="preserve">  Связь и информатика</t>
  </si>
  <si>
    <t xml:space="preserve"> 000 0410 0000000 000 000</t>
  </si>
  <si>
    <t xml:space="preserve"> 000 0410 0000000 000 200</t>
  </si>
  <si>
    <t xml:space="preserve"> 000 0410 0000000 000 220</t>
  </si>
  <si>
    <t xml:space="preserve"> 000 0410 0000000 000 226</t>
  </si>
  <si>
    <t xml:space="preserve"> 000 0410 0000000 000 240</t>
  </si>
  <si>
    <t xml:space="preserve"> 000 0410 0000000 000 241</t>
  </si>
  <si>
    <t xml:space="preserve"> 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20</t>
  </si>
  <si>
    <t xml:space="preserve"> 000 0412 0000000 000 226</t>
  </si>
  <si>
    <t xml:space="preserve"> 000 0412 0000000 000 240</t>
  </si>
  <si>
    <t xml:space="preserve"> 000 0412 0000000 000 241</t>
  </si>
  <si>
    <t xml:space="preserve"> 000 0412 0000000 000 242</t>
  </si>
  <si>
    <t xml:space="preserve"> 000 0412 0000000 000 290</t>
  </si>
  <si>
    <t xml:space="preserve">  Жилищно-коммунальное хозяйство</t>
  </si>
  <si>
    <t xml:space="preserve"> 000 0500 0000000 000 000</t>
  </si>
  <si>
    <t xml:space="preserve">  Жилищное хозяйство</t>
  </si>
  <si>
    <t xml:space="preserve"> 000 0501 0000000 000 000</t>
  </si>
  <si>
    <t xml:space="preserve"> 000 0501 0000000 000 200</t>
  </si>
  <si>
    <t xml:space="preserve"> 000 0501 0000000 000 220</t>
  </si>
  <si>
    <t xml:space="preserve"> 000 0501 0000000 000 225</t>
  </si>
  <si>
    <t xml:space="preserve"> 000 0501 0000000 000 226</t>
  </si>
  <si>
    <t xml:space="preserve"> 000 0501 0000000 000 240</t>
  </si>
  <si>
    <t xml:space="preserve"> 000 0501 0000000 000 241</t>
  </si>
  <si>
    <t xml:space="preserve"> 000 0501 0000000 000 242</t>
  </si>
  <si>
    <t xml:space="preserve"> 000 0501 0000000 000 300</t>
  </si>
  <si>
    <t xml:space="preserve"> 000 0501 0000000 000 310</t>
  </si>
  <si>
    <t xml:space="preserve">  Коммунальное хозяйство</t>
  </si>
  <si>
    <t xml:space="preserve"> 000 0502 0000000 000 000</t>
  </si>
  <si>
    <t xml:space="preserve"> 000 0502 0000000 000 200</t>
  </si>
  <si>
    <t xml:space="preserve"> 000 0502 0000000 000 220</t>
  </si>
  <si>
    <t xml:space="preserve"> 000 0502 0000000 000 225</t>
  </si>
  <si>
    <t xml:space="preserve"> 000 0502 0000000 000 226</t>
  </si>
  <si>
    <t xml:space="preserve"> 000 0502 0000000 000 300</t>
  </si>
  <si>
    <t xml:space="preserve"> 000 0502 0000000 000 310</t>
  </si>
  <si>
    <t xml:space="preserve">  Благоустройство</t>
  </si>
  <si>
    <t xml:space="preserve"> 000 0503 0000000 000 000</t>
  </si>
  <si>
    <t xml:space="preserve"> 000 0503 0000000 000 200</t>
  </si>
  <si>
    <t xml:space="preserve"> 000 0503 0000000 000 220</t>
  </si>
  <si>
    <t xml:space="preserve"> 000 0503 0000000 000 225</t>
  </si>
  <si>
    <t xml:space="preserve"> 000 0503 0000000 000 226</t>
  </si>
  <si>
    <t xml:space="preserve"> 000 0503 0000000 000 240</t>
  </si>
  <si>
    <t xml:space="preserve"> 000 0503 0000000 000 241</t>
  </si>
  <si>
    <t xml:space="preserve"> 000 0503 0000000 000 290</t>
  </si>
  <si>
    <t xml:space="preserve"> 000 0503 0000000 000 300</t>
  </si>
  <si>
    <t xml:space="preserve"> 000 0503 0000000 000 310</t>
  </si>
  <si>
    <t xml:space="preserve"> 000 0503 0000000 000 340</t>
  </si>
  <si>
    <t xml:space="preserve">  Другие вопросы в области жилищно-коммунального хозяйства</t>
  </si>
  <si>
    <t xml:space="preserve"> 000 0505 0000000 000 000</t>
  </si>
  <si>
    <t xml:space="preserve"> 000 0505 0000000 000 200</t>
  </si>
  <si>
    <t xml:space="preserve"> 000 0505 0000000 000 220</t>
  </si>
  <si>
    <t xml:space="preserve"> 000 0505 0000000 000 225</t>
  </si>
  <si>
    <t xml:space="preserve">  Образование</t>
  </si>
  <si>
    <t xml:space="preserve"> 000 0700 0000000 000 000</t>
  </si>
  <si>
    <t xml:space="preserve">  Дошкольное образование</t>
  </si>
  <si>
    <t xml:space="preserve"> 000 0701 0000000 000 000</t>
  </si>
  <si>
    <t xml:space="preserve"> 000 0701 0000000 000 200</t>
  </si>
  <si>
    <t xml:space="preserve"> 000 0701 0000000 000 220</t>
  </si>
  <si>
    <t xml:space="preserve"> 000 0701 0000000 000 226</t>
  </si>
  <si>
    <t xml:space="preserve"> 000 0701 0000000 000 240</t>
  </si>
  <si>
    <t xml:space="preserve"> 000 0701 0000000 000 241</t>
  </si>
  <si>
    <t xml:space="preserve"> 000 0701 0000000 000 300</t>
  </si>
  <si>
    <t xml:space="preserve"> 000 0701 0000000 000 310</t>
  </si>
  <si>
    <t xml:space="preserve"> 000 0701 0000000 000 500</t>
  </si>
  <si>
    <t xml:space="preserve"> 000 0701 0000000 000 530</t>
  </si>
  <si>
    <t xml:space="preserve"> 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2</t>
  </si>
  <si>
    <t xml:space="preserve"> 000 0702 0000000 000 223</t>
  </si>
  <si>
    <t xml:space="preserve"> 000 0702 0000000 000 225</t>
  </si>
  <si>
    <t xml:space="preserve"> 000 0702 0000000 000 226</t>
  </si>
  <si>
    <t xml:space="preserve"> 000 0702 0000000 000 240</t>
  </si>
  <si>
    <t xml:space="preserve"> 000 0702 0000000 000 241</t>
  </si>
  <si>
    <t xml:space="preserve">  Социальное обеспечение</t>
  </si>
  <si>
    <t xml:space="preserve"> 000 0702 0000000 000 260</t>
  </si>
  <si>
    <t xml:space="preserve">  Пособия по социальной помощи населению</t>
  </si>
  <si>
    <t xml:space="preserve"> 000 0702 0000000 000 262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000 0702 0000000 000 500</t>
  </si>
  <si>
    <t xml:space="preserve"> 000 0702 0000000 000 53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000 0705 0000000 000 200</t>
  </si>
  <si>
    <t xml:space="preserve"> 000 0705 0000000 000 210</t>
  </si>
  <si>
    <t xml:space="preserve"> 000 0705 0000000 000 212</t>
  </si>
  <si>
    <t xml:space="preserve"> 000 0705 0000000 000 220</t>
  </si>
  <si>
    <t xml:space="preserve"> 000 0705 0000000 000 222</t>
  </si>
  <si>
    <t xml:space="preserve"> 000 0705 0000000 000 226</t>
  </si>
  <si>
    <t xml:space="preserve"> 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2</t>
  </si>
  <si>
    <t xml:space="preserve"> 000 0707 0000000 000 226</t>
  </si>
  <si>
    <t xml:space="preserve"> 000 0707 0000000 000 240</t>
  </si>
  <si>
    <t xml:space="preserve"> 000 0707 0000000 000 241</t>
  </si>
  <si>
    <t xml:space="preserve"> 000 0707 0000000 000 290</t>
  </si>
  <si>
    <t xml:space="preserve"> 000 0707 0000000 000 300</t>
  </si>
  <si>
    <t xml:space="preserve"> 000 0707 0000000 000 310</t>
  </si>
  <si>
    <t xml:space="preserve"> 000 0707 0000000 000 340</t>
  </si>
  <si>
    <t xml:space="preserve"> 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2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2</t>
  </si>
  <si>
    <t xml:space="preserve"> 000 0709 0000000 000 225</t>
  </si>
  <si>
    <t xml:space="preserve"> 000 0709 0000000 000 226</t>
  </si>
  <si>
    <t xml:space="preserve"> 000 0709 0000000 000 240</t>
  </si>
  <si>
    <t xml:space="preserve"> 000 0709 0000000 000 241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 КУЛЬТУРА, КИНЕМАТОГРАФИЯ</t>
  </si>
  <si>
    <t xml:space="preserve"> 000 0800 0000000 000 000</t>
  </si>
  <si>
    <t xml:space="preserve">  Культура</t>
  </si>
  <si>
    <t xml:space="preserve"> 000 0801 0000000 000 000</t>
  </si>
  <si>
    <t xml:space="preserve"> 000 0801 0000000 000 200</t>
  </si>
  <si>
    <t xml:space="preserve"> 000 0801 0000000 000 240</t>
  </si>
  <si>
    <t xml:space="preserve"> 000 0801 0000000 000 241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000 200</t>
  </si>
  <si>
    <t xml:space="preserve"> 000 0804 0000000 000 210</t>
  </si>
  <si>
    <t xml:space="preserve"> 000 0804 0000000 000 213</t>
  </si>
  <si>
    <t xml:space="preserve"> 000 0804 0000000 000 220</t>
  </si>
  <si>
    <t xml:space="preserve"> 000 0804 0000000 000 226</t>
  </si>
  <si>
    <t xml:space="preserve"> 000 0804 0000000 000 240</t>
  </si>
  <si>
    <t xml:space="preserve"> 000 0804 0000000 000 241</t>
  </si>
  <si>
    <t xml:space="preserve"> 000 0804 0000000 000 290</t>
  </si>
  <si>
    <t xml:space="preserve">  Здравоохранение</t>
  </si>
  <si>
    <t xml:space="preserve"> 000 0900 0000000 000 000</t>
  </si>
  <si>
    <t xml:space="preserve">  Стационарная медицинская помощь</t>
  </si>
  <si>
    <t xml:space="preserve"> 000 0901 0000000 000 000</t>
  </si>
  <si>
    <t xml:space="preserve"> 000 0901 0000000 000 200</t>
  </si>
  <si>
    <t xml:space="preserve"> 000 0901 0000000 000 240</t>
  </si>
  <si>
    <t xml:space="preserve"> 000 0901 0000000 000 241</t>
  </si>
  <si>
    <t xml:space="preserve"> 000 0901 0000000 000 500</t>
  </si>
  <si>
    <t xml:space="preserve"> 000 0901 0000000 000 530</t>
  </si>
  <si>
    <t xml:space="preserve">  Амбулаторная помощь</t>
  </si>
  <si>
    <t xml:space="preserve"> 000 0902 0000000 000 000</t>
  </si>
  <si>
    <t xml:space="preserve"> 000 0902 0000000 000 200</t>
  </si>
  <si>
    <t xml:space="preserve"> 000 0902 0000000 000 240</t>
  </si>
  <si>
    <t xml:space="preserve"> 000 0902 0000000 000 241</t>
  </si>
  <si>
    <t xml:space="preserve"> 000 0902 0000000 000 500</t>
  </si>
  <si>
    <t xml:space="preserve"> 000 0902 0000000 000 530</t>
  </si>
  <si>
    <t xml:space="preserve">  Медицинская помощь в дневных стационарах всех типов</t>
  </si>
  <si>
    <t xml:space="preserve"> 000 0903 0000000 000 000</t>
  </si>
  <si>
    <t xml:space="preserve"> 000 0903 0000000 000 200</t>
  </si>
  <si>
    <t xml:space="preserve"> 000 0903 0000000 000 240</t>
  </si>
  <si>
    <t xml:space="preserve"> 000 0903 0000000 000 241</t>
  </si>
  <si>
    <t xml:space="preserve">  Скорая медицинская помощь</t>
  </si>
  <si>
    <t xml:space="preserve"> 000 0904 0000000 000 000</t>
  </si>
  <si>
    <t xml:space="preserve"> 000 0904 0000000 000 200</t>
  </si>
  <si>
    <t xml:space="preserve"> 000 0904 0000000 000 240</t>
  </si>
  <si>
    <t xml:space="preserve"> 000 0904 0000000 000 241</t>
  </si>
  <si>
    <t xml:space="preserve">  Заготовка, переработка, хранение и обеспечение безопасности донорской крови и её компонентов</t>
  </si>
  <si>
    <t xml:space="preserve"> 000 0906 0000000 000 000</t>
  </si>
  <si>
    <t xml:space="preserve"> 000 0906 0000000 000 200</t>
  </si>
  <si>
    <t xml:space="preserve"> 000 0906 0000000 000 240</t>
  </si>
  <si>
    <t xml:space="preserve"> 000 0906 0000000 000 241</t>
  </si>
  <si>
    <t xml:space="preserve">  Другие вопросы в области здравоохранения</t>
  </si>
  <si>
    <t xml:space="preserve"> 000 0909 0000000 000 000</t>
  </si>
  <si>
    <t xml:space="preserve"> 000 0909 0000000 000 200</t>
  </si>
  <si>
    <t xml:space="preserve"> 000 0909 0000000 000 210</t>
  </si>
  <si>
    <t xml:space="preserve"> 000 0909 0000000 000 211</t>
  </si>
  <si>
    <t xml:space="preserve"> 000 0909 0000000 000 212</t>
  </si>
  <si>
    <t xml:space="preserve"> 000 0909 0000000 000 213</t>
  </si>
  <si>
    <t xml:space="preserve"> 000 0909 0000000 000 220</t>
  </si>
  <si>
    <t xml:space="preserve"> 000 0909 0000000 000 221</t>
  </si>
  <si>
    <t xml:space="preserve"> 000 0909 0000000 000 222</t>
  </si>
  <si>
    <t xml:space="preserve"> 000 0909 0000000 000 223</t>
  </si>
  <si>
    <t xml:space="preserve"> 000 0909 0000000 000 225</t>
  </si>
  <si>
    <t xml:space="preserve"> 000 0909 0000000 000 226</t>
  </si>
  <si>
    <t xml:space="preserve"> 000 0909 0000000 000 240</t>
  </si>
  <si>
    <t xml:space="preserve"> 000 0909 0000000 000 241</t>
  </si>
  <si>
    <t xml:space="preserve"> 000 0909 0000000 000 290</t>
  </si>
  <si>
    <t xml:space="preserve"> 000 0909 0000000 000 300</t>
  </si>
  <si>
    <t xml:space="preserve"> 000 0909 0000000 000 310</t>
  </si>
  <si>
    <t xml:space="preserve"> 000 0909 0000000 000 340</t>
  </si>
  <si>
    <t xml:space="preserve">  Социальная политика</t>
  </si>
  <si>
    <t xml:space="preserve"> 000 1000 0000000 000 000</t>
  </si>
  <si>
    <t xml:space="preserve"> 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 Пенсии, пособия, выплачиваемые организациями сектора государственного управления</t>
  </si>
  <si>
    <t xml:space="preserve"> 000 1001 0000000 000 263</t>
  </si>
  <si>
    <t xml:space="preserve">  Социальное обслуживание населения</t>
  </si>
  <si>
    <t xml:space="preserve"> 000 1002 0000000 000 000</t>
  </si>
  <si>
    <t xml:space="preserve"> 000 1002 0000000 000 200</t>
  </si>
  <si>
    <t xml:space="preserve"> 000 1002 0000000 000 210</t>
  </si>
  <si>
    <t xml:space="preserve"> 000 1002 0000000 000 211</t>
  </si>
  <si>
    <t xml:space="preserve"> 000 1002 0000000 000 212</t>
  </si>
  <si>
    <t xml:space="preserve"> 000 1002 0000000 000 213</t>
  </si>
  <si>
    <t xml:space="preserve"> 000 1002 0000000 000 220</t>
  </si>
  <si>
    <t xml:space="preserve"> 000 1002 0000000 000 221</t>
  </si>
  <si>
    <t xml:space="preserve"> 000 1002 0000000 000 222</t>
  </si>
  <si>
    <t xml:space="preserve"> 000 1002 0000000 000 223</t>
  </si>
  <si>
    <t xml:space="preserve"> 000 1002 0000000 000 225</t>
  </si>
  <si>
    <t xml:space="preserve"> 000 1002 0000000 000 226</t>
  </si>
  <si>
    <t xml:space="preserve"> 000 1002 0000000 000 240</t>
  </si>
  <si>
    <t xml:space="preserve"> 000 1002 0000000 000 241</t>
  </si>
  <si>
    <t xml:space="preserve"> 000 1002 0000000 000 290</t>
  </si>
  <si>
    <t xml:space="preserve"> 000 1002 0000000 000 300</t>
  </si>
  <si>
    <t xml:space="preserve"> 000 1002 0000000 000 310</t>
  </si>
  <si>
    <t xml:space="preserve"> 000 1002 0000000 000 340</t>
  </si>
  <si>
    <t xml:space="preserve"> 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20</t>
  </si>
  <si>
    <t xml:space="preserve"> 000 1003 0000000 000 226</t>
  </si>
  <si>
    <t xml:space="preserve"> 000 1003 0000000 000 240</t>
  </si>
  <si>
    <t xml:space="preserve"> 000 1003 0000000 000 241</t>
  </si>
  <si>
    <t xml:space="preserve"> 000 1003 0000000 000 260</t>
  </si>
  <si>
    <t xml:space="preserve"> 000 1003 0000000 000 262</t>
  </si>
  <si>
    <t xml:space="preserve"> 000 1003 0000000 000 290</t>
  </si>
  <si>
    <t xml:space="preserve"> 000 1003 0000000 000 300</t>
  </si>
  <si>
    <t xml:space="preserve"> 000 1003 0000000 000 310</t>
  </si>
  <si>
    <t xml:space="preserve"> 000 1003 0000000 000 340</t>
  </si>
  <si>
    <t xml:space="preserve">  Охрана семьи и детства</t>
  </si>
  <si>
    <t xml:space="preserve"> 000 1004 0000000 000 000</t>
  </si>
  <si>
    <t xml:space="preserve"> 000 1004 0000000 000 200</t>
  </si>
  <si>
    <t xml:space="preserve"> 000 1004 0000000 000 220</t>
  </si>
  <si>
    <t xml:space="preserve"> 000 1004 0000000 000 226</t>
  </si>
  <si>
    <t xml:space="preserve"> 000 1004 0000000 000 260</t>
  </si>
  <si>
    <t xml:space="preserve"> 000 1004 0000000 000 262</t>
  </si>
  <si>
    <t xml:space="preserve">  Другие вопросы в области социальной политики</t>
  </si>
  <si>
    <t xml:space="preserve"> 000 1006 0000000 000 000</t>
  </si>
  <si>
    <t xml:space="preserve"> 000 1006 0000000 000 200</t>
  </si>
  <si>
    <t xml:space="preserve"> 000 1006 0000000 000 240</t>
  </si>
  <si>
    <t xml:space="preserve"> 000 1006 0000000 000 241</t>
  </si>
  <si>
    <t xml:space="preserve">  ФИЗИЧЕСКАЯ КУЛЬТУРА И СПОРТ</t>
  </si>
  <si>
    <t xml:space="preserve"> 000 1100 0000000 000 000</t>
  </si>
  <si>
    <t xml:space="preserve">  Физическая культура</t>
  </si>
  <si>
    <t xml:space="preserve"> 000 1101 0000000 000 000</t>
  </si>
  <si>
    <t xml:space="preserve"> 000 1101 0000000 000 200</t>
  </si>
  <si>
    <t xml:space="preserve"> 000 1101 0000000 000 220</t>
  </si>
  <si>
    <t xml:space="preserve"> 000 1101 0000000 000 226</t>
  </si>
  <si>
    <t xml:space="preserve"> 000 1101 0000000 000 240</t>
  </si>
  <si>
    <t xml:space="preserve"> 000 1101 0000000 000 241</t>
  </si>
  <si>
    <t xml:space="preserve"> 000 1101 0000000 000 242</t>
  </si>
  <si>
    <t xml:space="preserve"> 000 1101 0000000 000 500</t>
  </si>
  <si>
    <t xml:space="preserve"> 000 1101 0000000 000 530</t>
  </si>
  <si>
    <t xml:space="preserve">  Другие вопросы в области физической культуры и спорта</t>
  </si>
  <si>
    <t xml:space="preserve"> 000 1105 0000000 000 000</t>
  </si>
  <si>
    <t xml:space="preserve"> 000 1105 0000000 000 200</t>
  </si>
  <si>
    <t xml:space="preserve"> 000 1105 0000000 000 240</t>
  </si>
  <si>
    <t xml:space="preserve"> 000 1105 0000000 000 241</t>
  </si>
  <si>
    <t xml:space="preserve"> 000 1105 0000000 000 500</t>
  </si>
  <si>
    <t xml:space="preserve"> 000 1105 0000000 000 530</t>
  </si>
  <si>
    <t xml:space="preserve">  ОБСЛУЖИВАНИЕ ГОСУДАРСТВЕННОГО И МУНИЦИПАЛЬНОГО ДОЛГА</t>
  </si>
  <si>
    <t xml:space="preserve"> 000 1300 0000000 000 000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 Обслуживание государственного (муниципального) долга</t>
  </si>
  <si>
    <t xml:space="preserve"> 000 1301 0000000 000 230</t>
  </si>
  <si>
    <t xml:space="preserve">  Обслуживание внутреннего долга</t>
  </si>
  <si>
    <t xml:space="preserve"> 000 1301 0000000 000 23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000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00004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 000 0106050100 0000 64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 000 0106050104 0000 64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Зам.Главы Администрации города по финансовым вопросам-начальник управления финансов</t>
  </si>
  <si>
    <t xml:space="preserve">Русских Н.А.</t>
  </si>
  <si>
    <t xml:space="preserve">Главный бухгалтер</t>
  </si>
  <si>
    <t xml:space="preserve">Петров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1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21.13"/>
    <col collapsed="false" customWidth="true" hidden="false" outlineLevel="0" max="4" min="3" style="3" width="15.41"/>
    <col collapsed="false" customWidth="true" hidden="false" outlineLevel="0" max="5" min="5" style="3" width="13.41"/>
    <col collapsed="false" customWidth="false" hidden="false" outlineLevel="0" max="257" min="6" style="4" width="9.14"/>
  </cols>
  <sheetData>
    <row r="1" customFormat="false" ht="17.1" hidden="false" customHeight="true" outlineLevel="0" collapsed="false">
      <c r="A1" s="5"/>
      <c r="B1" s="6"/>
      <c r="C1" s="6"/>
      <c r="D1" s="7" t="s">
        <v>0</v>
      </c>
      <c r="E1" s="6"/>
    </row>
    <row r="2" customFormat="false" ht="17.1" hidden="false" customHeight="true" outlineLevel="0" collapsed="false">
      <c r="A2" s="8"/>
      <c r="B2" s="6"/>
      <c r="C2" s="6"/>
      <c r="D2" s="7" t="s">
        <v>1</v>
      </c>
      <c r="E2" s="6"/>
    </row>
    <row r="3" customFormat="false" ht="14.1" hidden="false" customHeight="true" outlineLevel="0" collapsed="false">
      <c r="A3" s="9"/>
      <c r="B3" s="10"/>
      <c r="C3" s="10"/>
      <c r="D3" s="7" t="s">
        <v>2</v>
      </c>
      <c r="E3" s="10"/>
    </row>
    <row r="4" customFormat="false" ht="14.1" hidden="false" customHeight="true" outlineLevel="0" collapsed="false">
      <c r="A4" s="11"/>
      <c r="B4" s="12"/>
      <c r="C4" s="13"/>
      <c r="D4" s="7" t="s">
        <v>3</v>
      </c>
      <c r="E4" s="13"/>
    </row>
    <row r="5" customFormat="false" ht="14.1" hidden="false" customHeight="true" outlineLevel="0" collapsed="false">
      <c r="A5" s="14"/>
      <c r="B5" s="12"/>
      <c r="C5" s="13"/>
      <c r="D5" s="15"/>
      <c r="E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</row>
    <row r="7" customFormat="false" ht="15.75" hidden="false" customHeight="true" outlineLevel="0" collapsed="false">
      <c r="A7" s="8" t="s">
        <v>5</v>
      </c>
      <c r="B7" s="17"/>
      <c r="C7" s="18"/>
      <c r="D7" s="18"/>
      <c r="E7" s="18"/>
    </row>
    <row r="8" customFormat="false" ht="14.1" hidden="false" customHeight="true" outlineLevel="0" collapsed="false">
      <c r="A8" s="19"/>
      <c r="B8" s="19"/>
      <c r="C8" s="20"/>
      <c r="D8" s="20"/>
      <c r="E8" s="21" t="s">
        <v>6</v>
      </c>
    </row>
    <row r="9" customFormat="false" ht="54" hidden="false" customHeight="true" outlineLevel="0" collapsed="false">
      <c r="A9" s="22" t="s">
        <v>7</v>
      </c>
      <c r="B9" s="23" t="s">
        <v>8</v>
      </c>
      <c r="C9" s="24" t="s">
        <v>9</v>
      </c>
      <c r="D9" s="25" t="s">
        <v>10</v>
      </c>
      <c r="E9" s="26" t="s">
        <v>11</v>
      </c>
    </row>
    <row r="10" s="32" customFormat="true" ht="12.75" hidden="false" customHeight="false" outlineLevel="0" collapsed="false">
      <c r="A10" s="27" t="s">
        <v>12</v>
      </c>
      <c r="B10" s="28" t="s">
        <v>13</v>
      </c>
      <c r="C10" s="29" t="n">
        <v>1864189697.98</v>
      </c>
      <c r="D10" s="30" t="n">
        <v>1401163031.48</v>
      </c>
      <c r="E10" s="31" t="n">
        <f aca="false">D10*100/C10</f>
        <v>75.1620413415155</v>
      </c>
    </row>
    <row r="11" customFormat="false" ht="12.75" hidden="false" customHeight="false" outlineLevel="0" collapsed="false">
      <c r="A11" s="33" t="s">
        <v>14</v>
      </c>
      <c r="B11" s="34"/>
      <c r="C11" s="35"/>
      <c r="D11" s="36"/>
      <c r="E11" s="37"/>
    </row>
    <row r="12" s="32" customFormat="true" ht="22.5" hidden="false" customHeight="false" outlineLevel="0" collapsed="false">
      <c r="A12" s="38" t="s">
        <v>15</v>
      </c>
      <c r="B12" s="39" t="s">
        <v>16</v>
      </c>
      <c r="C12" s="29" t="n">
        <v>548715603.82</v>
      </c>
      <c r="D12" s="29" t="n">
        <v>397932024.93</v>
      </c>
      <c r="E12" s="31" t="n">
        <f aca="false">D12*100/C12</f>
        <v>72.5206322108779</v>
      </c>
    </row>
    <row r="13" s="32" customFormat="true" ht="12.75" hidden="false" customHeight="false" outlineLevel="0" collapsed="false">
      <c r="A13" s="38" t="s">
        <v>17</v>
      </c>
      <c r="B13" s="39" t="s">
        <v>18</v>
      </c>
      <c r="C13" s="29" t="n">
        <v>406259000</v>
      </c>
      <c r="D13" s="29" t="n">
        <v>281573733.51</v>
      </c>
      <c r="E13" s="31" t="n">
        <f aca="false">D13*100/C13</f>
        <v>69.3089220201891</v>
      </c>
    </row>
    <row r="14" customFormat="false" ht="12.75" hidden="false" customHeight="false" outlineLevel="0" collapsed="false">
      <c r="A14" s="40" t="s">
        <v>19</v>
      </c>
      <c r="B14" s="41" t="s">
        <v>20</v>
      </c>
      <c r="C14" s="42" t="n">
        <v>406259000</v>
      </c>
      <c r="D14" s="42" t="n">
        <v>281573733.51</v>
      </c>
      <c r="E14" s="37" t="n">
        <f aca="false">D14*100/C14</f>
        <v>69.3089220201891</v>
      </c>
    </row>
    <row r="15" customFormat="false" ht="90" hidden="false" customHeight="false" outlineLevel="0" collapsed="false">
      <c r="A15" s="40" t="s">
        <v>21</v>
      </c>
      <c r="B15" s="41" t="s">
        <v>22</v>
      </c>
      <c r="C15" s="42" t="n">
        <v>1933000</v>
      </c>
      <c r="D15" s="42" t="n">
        <v>276716201.24</v>
      </c>
      <c r="E15" s="37" t="n">
        <f aca="false">D15*100/C15</f>
        <v>14315.3751288153</v>
      </c>
    </row>
    <row r="16" customFormat="false" ht="146.25" hidden="false" customHeight="false" outlineLevel="0" collapsed="false">
      <c r="A16" s="40" t="s">
        <v>23</v>
      </c>
      <c r="B16" s="41" t="s">
        <v>24</v>
      </c>
      <c r="C16" s="42" t="n">
        <v>403862000</v>
      </c>
      <c r="D16" s="42" t="n">
        <v>1662225.48</v>
      </c>
      <c r="E16" s="37" t="n">
        <f aca="false">D16*100/C16</f>
        <v>0.411582540570789</v>
      </c>
    </row>
    <row r="17" customFormat="false" ht="56.25" hidden="false" customHeight="false" outlineLevel="0" collapsed="false">
      <c r="A17" s="40" t="s">
        <v>25</v>
      </c>
      <c r="B17" s="41" t="s">
        <v>26</v>
      </c>
      <c r="C17" s="42" t="n">
        <v>188000</v>
      </c>
      <c r="D17" s="42" t="n">
        <v>3167597.49</v>
      </c>
      <c r="E17" s="37" t="n">
        <f aca="false">D17*100/C17</f>
        <v>1684.89228191489</v>
      </c>
    </row>
    <row r="18" customFormat="false" ht="123.75" hidden="false" customHeight="false" outlineLevel="0" collapsed="false">
      <c r="A18" s="40" t="s">
        <v>27</v>
      </c>
      <c r="B18" s="41" t="s">
        <v>28</v>
      </c>
      <c r="C18" s="42" t="n">
        <v>276000</v>
      </c>
      <c r="D18" s="42" t="n">
        <v>27709.3</v>
      </c>
      <c r="E18" s="37" t="n">
        <f aca="false">D18*100/C18</f>
        <v>10.0396014492754</v>
      </c>
    </row>
    <row r="19" s="32" customFormat="true" ht="12.75" hidden="false" customHeight="false" outlineLevel="0" collapsed="false">
      <c r="A19" s="38" t="s">
        <v>29</v>
      </c>
      <c r="B19" s="39" t="s">
        <v>30</v>
      </c>
      <c r="C19" s="29" t="n">
        <v>45043000</v>
      </c>
      <c r="D19" s="29" t="n">
        <v>34540868.78</v>
      </c>
      <c r="E19" s="31" t="n">
        <f aca="false">D19*100/C19</f>
        <v>76.684210154741</v>
      </c>
    </row>
    <row r="20" customFormat="false" ht="22.5" hidden="false" customHeight="false" outlineLevel="0" collapsed="false">
      <c r="A20" s="40" t="s">
        <v>31</v>
      </c>
      <c r="B20" s="41" t="s">
        <v>32</v>
      </c>
      <c r="C20" s="42" t="n">
        <v>45023000</v>
      </c>
      <c r="D20" s="42" t="n">
        <v>34447263.07</v>
      </c>
      <c r="E20" s="37" t="n">
        <f aca="false">D20*100/C20</f>
        <v>76.510368189592</v>
      </c>
    </row>
    <row r="21" customFormat="false" ht="22.5" hidden="false" customHeight="false" outlineLevel="0" collapsed="false">
      <c r="A21" s="40" t="s">
        <v>31</v>
      </c>
      <c r="B21" s="41" t="s">
        <v>33</v>
      </c>
      <c r="C21" s="42" t="n">
        <v>45023000</v>
      </c>
      <c r="D21" s="42" t="n">
        <v>32970843.34</v>
      </c>
      <c r="E21" s="37" t="n">
        <f aca="false">D21*100/C21</f>
        <v>73.2311115207783</v>
      </c>
    </row>
    <row r="22" customFormat="false" ht="45" hidden="false" customHeight="false" outlineLevel="0" collapsed="false">
      <c r="A22" s="40" t="s">
        <v>34</v>
      </c>
      <c r="B22" s="41" t="s">
        <v>35</v>
      </c>
      <c r="C22" s="42" t="s">
        <v>36</v>
      </c>
      <c r="D22" s="42" t="n">
        <v>1476419.73</v>
      </c>
      <c r="E22" s="37"/>
    </row>
    <row r="23" customFormat="false" ht="12.75" hidden="false" customHeight="false" outlineLevel="0" collapsed="false">
      <c r="A23" s="40" t="s">
        <v>37</v>
      </c>
      <c r="B23" s="41" t="s">
        <v>38</v>
      </c>
      <c r="C23" s="42" t="n">
        <v>20000</v>
      </c>
      <c r="D23" s="42" t="n">
        <v>93605.71</v>
      </c>
      <c r="E23" s="37" t="n">
        <f aca="false">D23*100/C23</f>
        <v>468.02855</v>
      </c>
    </row>
    <row r="24" customFormat="false" ht="12.75" hidden="false" customHeight="false" outlineLevel="0" collapsed="false">
      <c r="A24" s="40" t="s">
        <v>37</v>
      </c>
      <c r="B24" s="41" t="s">
        <v>39</v>
      </c>
      <c r="C24" s="42" t="n">
        <v>20000</v>
      </c>
      <c r="D24" s="42" t="n">
        <v>91395.66</v>
      </c>
      <c r="E24" s="37" t="n">
        <f aca="false">D24*100/C24</f>
        <v>456.9783</v>
      </c>
    </row>
    <row r="25" customFormat="false" ht="33.75" hidden="false" customHeight="false" outlineLevel="0" collapsed="false">
      <c r="A25" s="40" t="s">
        <v>40</v>
      </c>
      <c r="B25" s="41" t="s">
        <v>41</v>
      </c>
      <c r="C25" s="42" t="s">
        <v>36</v>
      </c>
      <c r="D25" s="42" t="n">
        <v>2210.05</v>
      </c>
      <c r="E25" s="37"/>
    </row>
    <row r="26" s="32" customFormat="true" ht="12.75" hidden="false" customHeight="false" outlineLevel="0" collapsed="false">
      <c r="A26" s="38" t="s">
        <v>42</v>
      </c>
      <c r="B26" s="39" t="s">
        <v>43</v>
      </c>
      <c r="C26" s="29" t="n">
        <v>44949000</v>
      </c>
      <c r="D26" s="29" t="n">
        <v>33421205.48</v>
      </c>
      <c r="E26" s="31" t="n">
        <f aca="false">D26*100/C26</f>
        <v>74.3536129391088</v>
      </c>
    </row>
    <row r="27" customFormat="false" ht="12.75" hidden="false" customHeight="false" outlineLevel="0" collapsed="false">
      <c r="A27" s="40" t="s">
        <v>44</v>
      </c>
      <c r="B27" s="41" t="s">
        <v>45</v>
      </c>
      <c r="C27" s="42" t="n">
        <v>13949000</v>
      </c>
      <c r="D27" s="42" t="n">
        <v>9902284.15</v>
      </c>
      <c r="E27" s="37" t="n">
        <f aca="false">D27*100/C27</f>
        <v>70.9892046024805</v>
      </c>
    </row>
    <row r="28" customFormat="false" ht="56.25" hidden="false" customHeight="false" outlineLevel="0" collapsed="false">
      <c r="A28" s="40" t="s">
        <v>46</v>
      </c>
      <c r="B28" s="41" t="s">
        <v>47</v>
      </c>
      <c r="C28" s="42" t="n">
        <v>13949000</v>
      </c>
      <c r="D28" s="42" t="n">
        <v>9902284.15</v>
      </c>
      <c r="E28" s="37" t="n">
        <f aca="false">D28*100/C28</f>
        <v>70.9892046024805</v>
      </c>
    </row>
    <row r="29" customFormat="false" ht="12.75" hidden="false" customHeight="false" outlineLevel="0" collapsed="false">
      <c r="A29" s="40" t="s">
        <v>48</v>
      </c>
      <c r="B29" s="41" t="s">
        <v>49</v>
      </c>
      <c r="C29" s="42" t="n">
        <v>31000000</v>
      </c>
      <c r="D29" s="42" t="n">
        <v>23518921.33</v>
      </c>
      <c r="E29" s="37" t="n">
        <f aca="false">D29*100/C29</f>
        <v>75.8674881612903</v>
      </c>
    </row>
    <row r="30" customFormat="false" ht="56.25" hidden="false" customHeight="false" outlineLevel="0" collapsed="false">
      <c r="A30" s="40" t="s">
        <v>50</v>
      </c>
      <c r="B30" s="41" t="s">
        <v>51</v>
      </c>
      <c r="C30" s="42" t="n">
        <v>4200000</v>
      </c>
      <c r="D30" s="42" t="n">
        <v>2539464.75</v>
      </c>
      <c r="E30" s="37" t="n">
        <f aca="false">D30*100/C30</f>
        <v>60.4634464285714</v>
      </c>
    </row>
    <row r="31" customFormat="false" ht="90" hidden="false" customHeight="false" outlineLevel="0" collapsed="false">
      <c r="A31" s="40" t="s">
        <v>52</v>
      </c>
      <c r="B31" s="41" t="s">
        <v>53</v>
      </c>
      <c r="C31" s="42" t="n">
        <v>4200000</v>
      </c>
      <c r="D31" s="42" t="n">
        <v>2539464.75</v>
      </c>
      <c r="E31" s="37" t="n">
        <f aca="false">D31*100/C31</f>
        <v>60.4634464285714</v>
      </c>
    </row>
    <row r="32" customFormat="false" ht="56.25" hidden="false" customHeight="false" outlineLevel="0" collapsed="false">
      <c r="A32" s="40" t="s">
        <v>54</v>
      </c>
      <c r="B32" s="41" t="s">
        <v>55</v>
      </c>
      <c r="C32" s="42" t="n">
        <v>26800000</v>
      </c>
      <c r="D32" s="42" t="n">
        <v>20979456.58</v>
      </c>
      <c r="E32" s="37" t="n">
        <f aca="false">D32*100/C32</f>
        <v>78.2815544029851</v>
      </c>
    </row>
    <row r="33" customFormat="false" ht="90" hidden="false" customHeight="false" outlineLevel="0" collapsed="false">
      <c r="A33" s="40" t="s">
        <v>56</v>
      </c>
      <c r="B33" s="41" t="s">
        <v>57</v>
      </c>
      <c r="C33" s="42" t="n">
        <v>26800000</v>
      </c>
      <c r="D33" s="42" t="n">
        <v>20979456.58</v>
      </c>
      <c r="E33" s="37" t="n">
        <f aca="false">D33*100/C33</f>
        <v>78.2815544029851</v>
      </c>
    </row>
    <row r="34" s="32" customFormat="true" ht="12.75" hidden="false" customHeight="false" outlineLevel="0" collapsed="false">
      <c r="A34" s="38" t="s">
        <v>58</v>
      </c>
      <c r="B34" s="39" t="s">
        <v>59</v>
      </c>
      <c r="C34" s="29" t="n">
        <v>7008000</v>
      </c>
      <c r="D34" s="29" t="n">
        <v>4147715.03</v>
      </c>
      <c r="E34" s="31" t="n">
        <f aca="false">D34*100/C34</f>
        <v>59.1854313641553</v>
      </c>
    </row>
    <row r="35" customFormat="false" ht="33.75" hidden="false" customHeight="false" outlineLevel="0" collapsed="false">
      <c r="A35" s="40" t="s">
        <v>60</v>
      </c>
      <c r="B35" s="41" t="s">
        <v>61</v>
      </c>
      <c r="C35" s="42" t="n">
        <v>4149000</v>
      </c>
      <c r="D35" s="42" t="n">
        <v>3770215.03</v>
      </c>
      <c r="E35" s="37" t="n">
        <f aca="false">D35*100/C35</f>
        <v>90.8704514340805</v>
      </c>
    </row>
    <row r="36" customFormat="false" ht="56.25" hidden="false" customHeight="false" outlineLevel="0" collapsed="false">
      <c r="A36" s="40" t="s">
        <v>62</v>
      </c>
      <c r="B36" s="41" t="s">
        <v>63</v>
      </c>
      <c r="C36" s="42" t="n">
        <v>4149000</v>
      </c>
      <c r="D36" s="42" t="n">
        <v>3770215.03</v>
      </c>
      <c r="E36" s="37" t="n">
        <f aca="false">D36*100/C36</f>
        <v>90.8704514340805</v>
      </c>
    </row>
    <row r="37" customFormat="false" ht="45" hidden="false" customHeight="false" outlineLevel="0" collapsed="false">
      <c r="A37" s="40" t="s">
        <v>64</v>
      </c>
      <c r="B37" s="41" t="s">
        <v>65</v>
      </c>
      <c r="C37" s="42" t="n">
        <v>2859000</v>
      </c>
      <c r="D37" s="42" t="n">
        <v>377500</v>
      </c>
      <c r="E37" s="37" t="n">
        <f aca="false">D37*100/C37</f>
        <v>13.2039174536551</v>
      </c>
    </row>
    <row r="38" customFormat="false" ht="90" hidden="false" customHeight="false" outlineLevel="0" collapsed="false">
      <c r="A38" s="40" t="s">
        <v>66</v>
      </c>
      <c r="B38" s="41" t="s">
        <v>67</v>
      </c>
      <c r="C38" s="42" t="n">
        <v>2786000</v>
      </c>
      <c r="D38" s="42" t="n">
        <v>295500</v>
      </c>
      <c r="E38" s="37" t="n">
        <f aca="false">D38*100/C38</f>
        <v>10.6066044508256</v>
      </c>
    </row>
    <row r="39" customFormat="false" ht="101.25" hidden="false" customHeight="false" outlineLevel="0" collapsed="false">
      <c r="A39" s="40" t="s">
        <v>68</v>
      </c>
      <c r="B39" s="41" t="s">
        <v>69</v>
      </c>
      <c r="C39" s="42" t="n">
        <v>2786000</v>
      </c>
      <c r="D39" s="42" t="n">
        <v>295500</v>
      </c>
      <c r="E39" s="37" t="n">
        <f aca="false">D39*100/C39</f>
        <v>10.6066044508256</v>
      </c>
    </row>
    <row r="40" customFormat="false" ht="33.75" hidden="false" customHeight="false" outlineLevel="0" collapsed="false">
      <c r="A40" s="40" t="s">
        <v>70</v>
      </c>
      <c r="B40" s="41" t="s">
        <v>71</v>
      </c>
      <c r="C40" s="42" t="n">
        <v>33000</v>
      </c>
      <c r="D40" s="42" t="n">
        <v>51000</v>
      </c>
      <c r="E40" s="37" t="n">
        <f aca="false">D40*100/C40</f>
        <v>154.545454545455</v>
      </c>
    </row>
    <row r="41" customFormat="false" ht="78.75" hidden="false" customHeight="false" outlineLevel="0" collapsed="false">
      <c r="A41" s="40" t="s">
        <v>72</v>
      </c>
      <c r="B41" s="41" t="s">
        <v>73</v>
      </c>
      <c r="C41" s="42" t="n">
        <v>40000</v>
      </c>
      <c r="D41" s="42" t="n">
        <v>31000</v>
      </c>
      <c r="E41" s="37" t="n">
        <f aca="false">D41*100/C41</f>
        <v>77.5</v>
      </c>
    </row>
    <row r="42" customFormat="false" ht="112.5" hidden="false" customHeight="false" outlineLevel="0" collapsed="false">
      <c r="A42" s="40" t="s">
        <v>74</v>
      </c>
      <c r="B42" s="41" t="s">
        <v>75</v>
      </c>
      <c r="C42" s="42" t="n">
        <v>40000</v>
      </c>
      <c r="D42" s="42" t="n">
        <v>31000</v>
      </c>
      <c r="E42" s="37" t="n">
        <f aca="false">D42*100/C42</f>
        <v>77.5</v>
      </c>
    </row>
    <row r="43" s="32" customFormat="true" ht="45" hidden="false" customHeight="false" outlineLevel="0" collapsed="false">
      <c r="A43" s="38" t="s">
        <v>76</v>
      </c>
      <c r="B43" s="39" t="s">
        <v>77</v>
      </c>
      <c r="C43" s="29" t="s">
        <v>36</v>
      </c>
      <c r="D43" s="29" t="n">
        <v>24373.92</v>
      </c>
      <c r="E43" s="31"/>
    </row>
    <row r="44" customFormat="false" ht="33.75" hidden="false" customHeight="false" outlineLevel="0" collapsed="false">
      <c r="A44" s="40" t="s">
        <v>78</v>
      </c>
      <c r="B44" s="41" t="s">
        <v>79</v>
      </c>
      <c r="C44" s="42" t="s">
        <v>36</v>
      </c>
      <c r="D44" s="42" t="n">
        <v>2391.3</v>
      </c>
      <c r="E44" s="37"/>
    </row>
    <row r="45" customFormat="false" ht="45" hidden="false" customHeight="false" outlineLevel="0" collapsed="false">
      <c r="A45" s="40" t="s">
        <v>80</v>
      </c>
      <c r="B45" s="41" t="s">
        <v>81</v>
      </c>
      <c r="C45" s="42" t="s">
        <v>36</v>
      </c>
      <c r="D45" s="42" t="n">
        <v>2391.3</v>
      </c>
      <c r="E45" s="37"/>
    </row>
    <row r="46" customFormat="false" ht="12.75" hidden="false" customHeight="false" outlineLevel="0" collapsed="false">
      <c r="A46" s="40" t="s">
        <v>82</v>
      </c>
      <c r="B46" s="41" t="s">
        <v>83</v>
      </c>
      <c r="C46" s="42" t="s">
        <v>36</v>
      </c>
      <c r="D46" s="42" t="n">
        <v>21156.93</v>
      </c>
      <c r="E46" s="37"/>
    </row>
    <row r="47" customFormat="false" ht="12.75" hidden="false" customHeight="false" outlineLevel="0" collapsed="false">
      <c r="A47" s="40" t="s">
        <v>84</v>
      </c>
      <c r="B47" s="41" t="s">
        <v>85</v>
      </c>
      <c r="C47" s="42" t="s">
        <v>36</v>
      </c>
      <c r="D47" s="42" t="n">
        <v>36.16</v>
      </c>
      <c r="E47" s="37"/>
    </row>
    <row r="48" customFormat="false" ht="22.5" hidden="false" customHeight="false" outlineLevel="0" collapsed="false">
      <c r="A48" s="40" t="s">
        <v>86</v>
      </c>
      <c r="B48" s="41" t="s">
        <v>87</v>
      </c>
      <c r="C48" s="42" t="s">
        <v>36</v>
      </c>
      <c r="D48" s="42" t="n">
        <v>438.39</v>
      </c>
      <c r="E48" s="37"/>
    </row>
    <row r="49" customFormat="false" ht="33.75" hidden="false" customHeight="false" outlineLevel="0" collapsed="false">
      <c r="A49" s="40" t="s">
        <v>88</v>
      </c>
      <c r="B49" s="41" t="s">
        <v>89</v>
      </c>
      <c r="C49" s="42" t="s">
        <v>36</v>
      </c>
      <c r="D49" s="42" t="n">
        <v>20682.38</v>
      </c>
      <c r="E49" s="37"/>
    </row>
    <row r="50" customFormat="false" ht="45" hidden="false" customHeight="false" outlineLevel="0" collapsed="false">
      <c r="A50" s="40" t="s">
        <v>90</v>
      </c>
      <c r="B50" s="41" t="s">
        <v>91</v>
      </c>
      <c r="C50" s="42" t="s">
        <v>36</v>
      </c>
      <c r="D50" s="42" t="n">
        <v>20682.38</v>
      </c>
      <c r="E50" s="37"/>
    </row>
    <row r="51" customFormat="false" ht="33.75" hidden="false" customHeight="false" outlineLevel="0" collapsed="false">
      <c r="A51" s="40" t="s">
        <v>92</v>
      </c>
      <c r="B51" s="41" t="s">
        <v>93</v>
      </c>
      <c r="C51" s="42" t="s">
        <v>36</v>
      </c>
      <c r="D51" s="42" t="n">
        <v>707.43</v>
      </c>
      <c r="E51" s="37"/>
    </row>
    <row r="52" customFormat="false" ht="12.75" hidden="false" customHeight="false" outlineLevel="0" collapsed="false">
      <c r="A52" s="40" t="s">
        <v>94</v>
      </c>
      <c r="B52" s="41" t="s">
        <v>95</v>
      </c>
      <c r="C52" s="42" t="s">
        <v>36</v>
      </c>
      <c r="D52" s="42" t="n">
        <v>707.43</v>
      </c>
      <c r="E52" s="37"/>
    </row>
    <row r="53" customFormat="false" ht="33.75" hidden="false" customHeight="false" outlineLevel="0" collapsed="false">
      <c r="A53" s="40" t="s">
        <v>96</v>
      </c>
      <c r="B53" s="41" t="s">
        <v>97</v>
      </c>
      <c r="C53" s="42" t="s">
        <v>36</v>
      </c>
      <c r="D53" s="42" t="n">
        <v>118.26</v>
      </c>
      <c r="E53" s="37"/>
    </row>
    <row r="54" customFormat="false" ht="12.75" hidden="false" customHeight="false" outlineLevel="0" collapsed="false">
      <c r="A54" s="40" t="s">
        <v>98</v>
      </c>
      <c r="B54" s="41" t="s">
        <v>99</v>
      </c>
      <c r="C54" s="42" t="s">
        <v>36</v>
      </c>
      <c r="D54" s="42" t="n">
        <v>103.94</v>
      </c>
      <c r="E54" s="37"/>
    </row>
    <row r="55" customFormat="false" ht="22.5" hidden="false" customHeight="false" outlineLevel="0" collapsed="false">
      <c r="A55" s="40" t="s">
        <v>100</v>
      </c>
      <c r="B55" s="41" t="s">
        <v>101</v>
      </c>
      <c r="C55" s="42" t="s">
        <v>36</v>
      </c>
      <c r="D55" s="42" t="n">
        <v>103.94</v>
      </c>
      <c r="E55" s="37"/>
    </row>
    <row r="56" customFormat="false" ht="56.25" hidden="false" customHeight="false" outlineLevel="0" collapsed="false">
      <c r="A56" s="40" t="s">
        <v>102</v>
      </c>
      <c r="B56" s="41" t="s">
        <v>103</v>
      </c>
      <c r="C56" s="42" t="s">
        <v>36</v>
      </c>
      <c r="D56" s="42" t="n">
        <v>114.32</v>
      </c>
      <c r="E56" s="37"/>
    </row>
    <row r="57" customFormat="false" ht="78.75" hidden="false" customHeight="false" outlineLevel="0" collapsed="false">
      <c r="A57" s="40" t="s">
        <v>104</v>
      </c>
      <c r="B57" s="41" t="s">
        <v>105</v>
      </c>
      <c r="C57" s="42" t="s">
        <v>36</v>
      </c>
      <c r="D57" s="42" t="n">
        <v>114.32</v>
      </c>
      <c r="E57" s="37"/>
    </row>
    <row r="58" customFormat="false" ht="12.75" hidden="false" customHeight="false" outlineLevel="0" collapsed="false">
      <c r="A58" s="40" t="s">
        <v>106</v>
      </c>
      <c r="B58" s="41" t="s">
        <v>107</v>
      </c>
      <c r="C58" s="42" t="s">
        <v>36</v>
      </c>
      <c r="D58" s="42" t="n">
        <v>-100</v>
      </c>
      <c r="E58" s="37"/>
    </row>
    <row r="59" customFormat="false" ht="33.75" hidden="false" customHeight="false" outlineLevel="0" collapsed="false">
      <c r="A59" s="40" t="s">
        <v>108</v>
      </c>
      <c r="B59" s="41" t="s">
        <v>109</v>
      </c>
      <c r="C59" s="42" t="s">
        <v>36</v>
      </c>
      <c r="D59" s="42" t="n">
        <v>-100</v>
      </c>
      <c r="E59" s="37"/>
    </row>
    <row r="60" s="32" customFormat="true" ht="45" hidden="false" customHeight="false" outlineLevel="0" collapsed="false">
      <c r="A60" s="38" t="s">
        <v>110</v>
      </c>
      <c r="B60" s="39" t="s">
        <v>111</v>
      </c>
      <c r="C60" s="29" t="n">
        <v>26460000</v>
      </c>
      <c r="D60" s="29" t="n">
        <v>24123568.75</v>
      </c>
      <c r="E60" s="31" t="n">
        <f aca="false">D60*100/C60</f>
        <v>91.1699499244142</v>
      </c>
    </row>
    <row r="61" customFormat="false" ht="33.75" hidden="false" customHeight="false" outlineLevel="0" collapsed="false">
      <c r="A61" s="40" t="s">
        <v>112</v>
      </c>
      <c r="B61" s="41" t="s">
        <v>113</v>
      </c>
      <c r="C61" s="42" t="n">
        <v>3000</v>
      </c>
      <c r="D61" s="42" t="s">
        <v>36</v>
      </c>
      <c r="E61" s="37"/>
    </row>
    <row r="62" customFormat="false" ht="45" hidden="false" customHeight="false" outlineLevel="0" collapsed="false">
      <c r="A62" s="40" t="s">
        <v>114</v>
      </c>
      <c r="B62" s="41" t="s">
        <v>115</v>
      </c>
      <c r="C62" s="42" t="n">
        <v>3000</v>
      </c>
      <c r="D62" s="42" t="s">
        <v>36</v>
      </c>
      <c r="E62" s="37"/>
    </row>
    <row r="63" customFormat="false" ht="112.5" hidden="false" customHeight="false" outlineLevel="0" collapsed="false">
      <c r="A63" s="40" t="s">
        <v>116</v>
      </c>
      <c r="B63" s="41" t="s">
        <v>117</v>
      </c>
      <c r="C63" s="42" t="n">
        <v>21890000</v>
      </c>
      <c r="D63" s="42" t="n">
        <v>19926871.2</v>
      </c>
      <c r="E63" s="37" t="n">
        <f aca="false">D63*100/C63</f>
        <v>91.0318465052535</v>
      </c>
    </row>
    <row r="64" customFormat="false" ht="78.75" hidden="false" customHeight="false" outlineLevel="0" collapsed="false">
      <c r="A64" s="40" t="s">
        <v>118</v>
      </c>
      <c r="B64" s="41" t="s">
        <v>119</v>
      </c>
      <c r="C64" s="42" t="n">
        <v>19000000</v>
      </c>
      <c r="D64" s="42" t="n">
        <v>17172428.57</v>
      </c>
      <c r="E64" s="37" t="n">
        <f aca="false">D64*100/C64</f>
        <v>90.381203</v>
      </c>
    </row>
    <row r="65" customFormat="false" ht="101.25" hidden="false" customHeight="false" outlineLevel="0" collapsed="false">
      <c r="A65" s="40" t="s">
        <v>120</v>
      </c>
      <c r="B65" s="41" t="s">
        <v>121</v>
      </c>
      <c r="C65" s="42" t="n">
        <v>19000000</v>
      </c>
      <c r="D65" s="42" t="n">
        <v>17172428.57</v>
      </c>
      <c r="E65" s="37" t="n">
        <f aca="false">D65*100/C65</f>
        <v>90.381203</v>
      </c>
    </row>
    <row r="66" customFormat="false" ht="101.25" hidden="false" customHeight="false" outlineLevel="0" collapsed="false">
      <c r="A66" s="40" t="s">
        <v>122</v>
      </c>
      <c r="B66" s="41" t="s">
        <v>123</v>
      </c>
      <c r="C66" s="42" t="n">
        <v>890000</v>
      </c>
      <c r="D66" s="42" t="n">
        <v>707398.29</v>
      </c>
      <c r="E66" s="37" t="n">
        <f aca="false">D66*100/C66</f>
        <v>79.4829539325843</v>
      </c>
    </row>
    <row r="67" customFormat="false" ht="90" hidden="false" customHeight="false" outlineLevel="0" collapsed="false">
      <c r="A67" s="40" t="s">
        <v>124</v>
      </c>
      <c r="B67" s="41" t="s">
        <v>125</v>
      </c>
      <c r="C67" s="42" t="n">
        <v>890000</v>
      </c>
      <c r="D67" s="42" t="n">
        <v>707398.29</v>
      </c>
      <c r="E67" s="37" t="n">
        <f aca="false">D67*100/C67</f>
        <v>79.4829539325843</v>
      </c>
    </row>
    <row r="68" customFormat="false" ht="112.5" hidden="false" customHeight="false" outlineLevel="0" collapsed="false">
      <c r="A68" s="40" t="s">
        <v>126</v>
      </c>
      <c r="B68" s="41" t="s">
        <v>127</v>
      </c>
      <c r="C68" s="42" t="n">
        <v>2000000</v>
      </c>
      <c r="D68" s="42" t="n">
        <v>2047044.34</v>
      </c>
      <c r="E68" s="37" t="n">
        <f aca="false">D68*100/C68</f>
        <v>102.352217</v>
      </c>
    </row>
    <row r="69" customFormat="false" ht="90" hidden="false" customHeight="false" outlineLevel="0" collapsed="false">
      <c r="A69" s="40" t="s">
        <v>128</v>
      </c>
      <c r="B69" s="41" t="s">
        <v>129</v>
      </c>
      <c r="C69" s="42" t="n">
        <v>2000000</v>
      </c>
      <c r="D69" s="42" t="n">
        <v>2047044.34</v>
      </c>
      <c r="E69" s="37" t="n">
        <f aca="false">D69*100/C69</f>
        <v>102.352217</v>
      </c>
    </row>
    <row r="70" customFormat="false" ht="33.75" hidden="false" customHeight="false" outlineLevel="0" collapsed="false">
      <c r="A70" s="40" t="s">
        <v>130</v>
      </c>
      <c r="B70" s="41" t="s">
        <v>131</v>
      </c>
      <c r="C70" s="42" t="n">
        <v>215000</v>
      </c>
      <c r="D70" s="42" t="n">
        <v>364016.54</v>
      </c>
      <c r="E70" s="37" t="n">
        <f aca="false">D70*100/C70</f>
        <v>169.310018604651</v>
      </c>
    </row>
    <row r="71" customFormat="false" ht="67.5" hidden="false" customHeight="false" outlineLevel="0" collapsed="false">
      <c r="A71" s="40" t="s">
        <v>132</v>
      </c>
      <c r="B71" s="41" t="s">
        <v>133</v>
      </c>
      <c r="C71" s="42" t="n">
        <v>215000</v>
      </c>
      <c r="D71" s="42" t="n">
        <v>364016.54</v>
      </c>
      <c r="E71" s="37" t="n">
        <f aca="false">D71*100/C71</f>
        <v>169.310018604651</v>
      </c>
    </row>
    <row r="72" customFormat="false" ht="67.5" hidden="false" customHeight="false" outlineLevel="0" collapsed="false">
      <c r="A72" s="40" t="s">
        <v>134</v>
      </c>
      <c r="B72" s="41" t="s">
        <v>135</v>
      </c>
      <c r="C72" s="42" t="n">
        <v>215000</v>
      </c>
      <c r="D72" s="42" t="n">
        <v>364016.54</v>
      </c>
      <c r="E72" s="37" t="n">
        <f aca="false">D72*100/C72</f>
        <v>169.310018604651</v>
      </c>
    </row>
    <row r="73" customFormat="false" ht="101.25" hidden="false" customHeight="false" outlineLevel="0" collapsed="false">
      <c r="A73" s="40" t="s">
        <v>136</v>
      </c>
      <c r="B73" s="41" t="s">
        <v>137</v>
      </c>
      <c r="C73" s="42" t="n">
        <v>4352000</v>
      </c>
      <c r="D73" s="42" t="n">
        <v>3832681.01</v>
      </c>
      <c r="E73" s="37" t="n">
        <f aca="false">D73*100/C73</f>
        <v>88.0671187959559</v>
      </c>
    </row>
    <row r="74" customFormat="false" ht="56.25" hidden="false" customHeight="false" outlineLevel="0" collapsed="false">
      <c r="A74" s="40" t="s">
        <v>138</v>
      </c>
      <c r="B74" s="41" t="s">
        <v>139</v>
      </c>
      <c r="C74" s="42" t="n">
        <v>11000</v>
      </c>
      <c r="D74" s="42" t="n">
        <v>12145.8</v>
      </c>
      <c r="E74" s="37" t="n">
        <f aca="false">D74*100/C74</f>
        <v>110.416363636364</v>
      </c>
    </row>
    <row r="75" customFormat="false" ht="45" hidden="false" customHeight="false" outlineLevel="0" collapsed="false">
      <c r="A75" s="40" t="s">
        <v>140</v>
      </c>
      <c r="B75" s="41" t="s">
        <v>141</v>
      </c>
      <c r="C75" s="42" t="n">
        <v>11000</v>
      </c>
      <c r="D75" s="42" t="n">
        <v>12145.8</v>
      </c>
      <c r="E75" s="37" t="n">
        <f aca="false">D75*100/C75</f>
        <v>110.416363636364</v>
      </c>
    </row>
    <row r="76" customFormat="false" ht="101.25" hidden="false" customHeight="false" outlineLevel="0" collapsed="false">
      <c r="A76" s="40" t="s">
        <v>142</v>
      </c>
      <c r="B76" s="41" t="s">
        <v>143</v>
      </c>
      <c r="C76" s="42" t="n">
        <v>4341000</v>
      </c>
      <c r="D76" s="42" t="n">
        <v>3820535.21</v>
      </c>
      <c r="E76" s="37" t="n">
        <f aca="false">D76*100/C76</f>
        <v>88.0104862934808</v>
      </c>
    </row>
    <row r="77" customFormat="false" ht="101.25" hidden="false" customHeight="false" outlineLevel="0" collapsed="false">
      <c r="A77" s="40" t="s">
        <v>144</v>
      </c>
      <c r="B77" s="41" t="s">
        <v>145</v>
      </c>
      <c r="C77" s="42" t="n">
        <v>4341000</v>
      </c>
      <c r="D77" s="42" t="n">
        <v>3820535.21</v>
      </c>
      <c r="E77" s="37" t="n">
        <f aca="false">D77*100/C77</f>
        <v>88.0104862934808</v>
      </c>
    </row>
    <row r="78" s="32" customFormat="true" ht="22.5" hidden="false" customHeight="false" outlineLevel="0" collapsed="false">
      <c r="A78" s="38" t="s">
        <v>146</v>
      </c>
      <c r="B78" s="39" t="s">
        <v>147</v>
      </c>
      <c r="C78" s="29" t="n">
        <v>2197000</v>
      </c>
      <c r="D78" s="29" t="n">
        <v>4463528.04</v>
      </c>
      <c r="E78" s="31" t="n">
        <f aca="false">D78*100/C78</f>
        <v>203.164680928539</v>
      </c>
    </row>
    <row r="79" customFormat="false" ht="22.5" hidden="false" customHeight="false" outlineLevel="0" collapsed="false">
      <c r="A79" s="40" t="s">
        <v>148</v>
      </c>
      <c r="B79" s="41" t="s">
        <v>149</v>
      </c>
      <c r="C79" s="42" t="n">
        <v>2197000</v>
      </c>
      <c r="D79" s="42" t="n">
        <v>4463528.04</v>
      </c>
      <c r="E79" s="37" t="n">
        <f aca="false">D79*100/C79</f>
        <v>203.164680928539</v>
      </c>
    </row>
    <row r="80" customFormat="false" ht="33.75" hidden="false" customHeight="false" outlineLevel="0" collapsed="false">
      <c r="A80" s="40" t="s">
        <v>150</v>
      </c>
      <c r="B80" s="41" t="s">
        <v>151</v>
      </c>
      <c r="C80" s="42" t="s">
        <v>36</v>
      </c>
      <c r="D80" s="42" t="n">
        <v>409414.88</v>
      </c>
      <c r="E80" s="37"/>
    </row>
    <row r="81" customFormat="false" ht="33.75" hidden="false" customHeight="false" outlineLevel="0" collapsed="false">
      <c r="A81" s="40" t="s">
        <v>152</v>
      </c>
      <c r="B81" s="41" t="s">
        <v>153</v>
      </c>
      <c r="C81" s="42" t="s">
        <v>36</v>
      </c>
      <c r="D81" s="42" t="n">
        <v>31126.17</v>
      </c>
      <c r="E81" s="37"/>
    </row>
    <row r="82" customFormat="false" ht="22.5" hidden="false" customHeight="false" outlineLevel="0" collapsed="false">
      <c r="A82" s="40" t="s">
        <v>154</v>
      </c>
      <c r="B82" s="41" t="s">
        <v>155</v>
      </c>
      <c r="C82" s="42" t="s">
        <v>36</v>
      </c>
      <c r="D82" s="42" t="n">
        <v>1058391.54</v>
      </c>
      <c r="E82" s="37"/>
    </row>
    <row r="83" customFormat="false" ht="22.5" hidden="false" customHeight="false" outlineLevel="0" collapsed="false">
      <c r="A83" s="40" t="s">
        <v>156</v>
      </c>
      <c r="B83" s="41" t="s">
        <v>157</v>
      </c>
      <c r="C83" s="42" t="s">
        <v>36</v>
      </c>
      <c r="D83" s="42" t="n">
        <v>2964595.45</v>
      </c>
      <c r="E83" s="37"/>
    </row>
    <row r="84" customFormat="false" ht="22.5" hidden="false" customHeight="false" outlineLevel="0" collapsed="false">
      <c r="A84" s="40" t="s">
        <v>158</v>
      </c>
      <c r="B84" s="41" t="s">
        <v>159</v>
      </c>
      <c r="C84" s="42" t="n">
        <v>2197000</v>
      </c>
      <c r="D84" s="42" t="s">
        <v>36</v>
      </c>
      <c r="E84" s="37"/>
    </row>
    <row r="85" s="32" customFormat="true" ht="33.75" hidden="false" customHeight="false" outlineLevel="0" collapsed="false">
      <c r="A85" s="38" t="s">
        <v>160</v>
      </c>
      <c r="B85" s="39" t="s">
        <v>161</v>
      </c>
      <c r="C85" s="29" t="n">
        <v>92650.5</v>
      </c>
      <c r="D85" s="29" t="n">
        <v>446728.9</v>
      </c>
      <c r="E85" s="31" t="n">
        <f aca="false">D85*100/C85</f>
        <v>482.165665592738</v>
      </c>
    </row>
    <row r="86" customFormat="false" ht="22.5" hidden="false" customHeight="false" outlineLevel="0" collapsed="false">
      <c r="A86" s="40" t="s">
        <v>162</v>
      </c>
      <c r="B86" s="41" t="s">
        <v>163</v>
      </c>
      <c r="C86" s="42" t="n">
        <v>54525</v>
      </c>
      <c r="D86" s="42" t="n">
        <v>61425</v>
      </c>
      <c r="E86" s="37" t="n">
        <f aca="false">D86*100/C86</f>
        <v>112.654745529574</v>
      </c>
    </row>
    <row r="87" customFormat="false" ht="22.5" hidden="false" customHeight="false" outlineLevel="0" collapsed="false">
      <c r="A87" s="40" t="s">
        <v>164</v>
      </c>
      <c r="B87" s="41" t="s">
        <v>165</v>
      </c>
      <c r="C87" s="42" t="n">
        <v>54525</v>
      </c>
      <c r="D87" s="42" t="n">
        <v>61425</v>
      </c>
      <c r="E87" s="37" t="n">
        <f aca="false">D87*100/C87</f>
        <v>112.654745529574</v>
      </c>
    </row>
    <row r="88" customFormat="false" ht="33.75" hidden="false" customHeight="false" outlineLevel="0" collapsed="false">
      <c r="A88" s="40" t="s">
        <v>166</v>
      </c>
      <c r="B88" s="41" t="s">
        <v>167</v>
      </c>
      <c r="C88" s="42" t="n">
        <v>54525</v>
      </c>
      <c r="D88" s="42" t="n">
        <v>61425</v>
      </c>
      <c r="E88" s="37" t="n">
        <f aca="false">D88*100/C88</f>
        <v>112.654745529574</v>
      </c>
    </row>
    <row r="89" customFormat="false" ht="22.5" hidden="false" customHeight="false" outlineLevel="0" collapsed="false">
      <c r="A89" s="40" t="s">
        <v>168</v>
      </c>
      <c r="B89" s="41" t="s">
        <v>169</v>
      </c>
      <c r="C89" s="42" t="n">
        <v>38125.5</v>
      </c>
      <c r="D89" s="42" t="n">
        <v>385303.9</v>
      </c>
      <c r="E89" s="37" t="n">
        <f aca="false">D89*100/C89</f>
        <v>1010.61992629605</v>
      </c>
    </row>
    <row r="90" customFormat="false" ht="22.5" hidden="false" customHeight="false" outlineLevel="0" collapsed="false">
      <c r="A90" s="40" t="s">
        <v>170</v>
      </c>
      <c r="B90" s="41" t="s">
        <v>171</v>
      </c>
      <c r="C90" s="42" t="n">
        <v>38125.5</v>
      </c>
      <c r="D90" s="42" t="n">
        <v>385303.9</v>
      </c>
      <c r="E90" s="37" t="n">
        <f aca="false">D90*100/C90</f>
        <v>1010.61992629605</v>
      </c>
    </row>
    <row r="91" customFormat="false" ht="22.5" hidden="false" customHeight="false" outlineLevel="0" collapsed="false">
      <c r="A91" s="40" t="s">
        <v>172</v>
      </c>
      <c r="B91" s="41" t="s">
        <v>173</v>
      </c>
      <c r="C91" s="42" t="n">
        <v>38125.5</v>
      </c>
      <c r="D91" s="42" t="n">
        <v>385303.9</v>
      </c>
      <c r="E91" s="37" t="n">
        <f aca="false">D91*100/C91</f>
        <v>1010.61992629605</v>
      </c>
    </row>
    <row r="92" s="32" customFormat="true" ht="33.75" hidden="false" customHeight="false" outlineLevel="0" collapsed="false">
      <c r="A92" s="38" t="s">
        <v>174</v>
      </c>
      <c r="B92" s="39" t="s">
        <v>175</v>
      </c>
      <c r="C92" s="29" t="n">
        <v>4400000</v>
      </c>
      <c r="D92" s="29" t="n">
        <v>6784877.7</v>
      </c>
      <c r="E92" s="31" t="n">
        <f aca="false">D92*100/C92</f>
        <v>154.201765909091</v>
      </c>
    </row>
    <row r="93" customFormat="false" ht="90" hidden="false" customHeight="false" outlineLevel="0" collapsed="false">
      <c r="A93" s="40" t="s">
        <v>176</v>
      </c>
      <c r="B93" s="41" t="s">
        <v>177</v>
      </c>
      <c r="C93" s="42" t="n">
        <v>2000000</v>
      </c>
      <c r="D93" s="42" t="n">
        <v>1935101.7</v>
      </c>
      <c r="E93" s="37" t="n">
        <f aca="false">D93*100/C93</f>
        <v>96.755085</v>
      </c>
    </row>
    <row r="94" customFormat="false" ht="112.5" hidden="false" customHeight="false" outlineLevel="0" collapsed="false">
      <c r="A94" s="40" t="s">
        <v>178</v>
      </c>
      <c r="B94" s="41" t="s">
        <v>179</v>
      </c>
      <c r="C94" s="42" t="n">
        <v>2000000</v>
      </c>
      <c r="D94" s="42" t="n">
        <v>1935101.7</v>
      </c>
      <c r="E94" s="37" t="n">
        <f aca="false">D94*100/C94</f>
        <v>96.755085</v>
      </c>
    </row>
    <row r="95" customFormat="false" ht="112.5" hidden="false" customHeight="false" outlineLevel="0" collapsed="false">
      <c r="A95" s="40" t="s">
        <v>180</v>
      </c>
      <c r="B95" s="41" t="s">
        <v>181</v>
      </c>
      <c r="C95" s="42" t="n">
        <v>2000000</v>
      </c>
      <c r="D95" s="42" t="n">
        <v>1935101.7</v>
      </c>
      <c r="E95" s="37" t="n">
        <f aca="false">D95*100/C95</f>
        <v>96.755085</v>
      </c>
    </row>
    <row r="96" customFormat="false" ht="67.5" hidden="false" customHeight="false" outlineLevel="0" collapsed="false">
      <c r="A96" s="40" t="s">
        <v>182</v>
      </c>
      <c r="B96" s="41" t="s">
        <v>183</v>
      </c>
      <c r="C96" s="42" t="n">
        <v>2400000</v>
      </c>
      <c r="D96" s="42" t="n">
        <v>4849776</v>
      </c>
      <c r="E96" s="37" t="n">
        <f aca="false">D96*100/C96</f>
        <v>202.074</v>
      </c>
    </row>
    <row r="97" customFormat="false" ht="45" hidden="false" customHeight="false" outlineLevel="0" collapsed="false">
      <c r="A97" s="40" t="s">
        <v>184</v>
      </c>
      <c r="B97" s="41" t="s">
        <v>185</v>
      </c>
      <c r="C97" s="42" t="n">
        <v>2400000</v>
      </c>
      <c r="D97" s="42" t="n">
        <v>2385237.06</v>
      </c>
      <c r="E97" s="37" t="n">
        <f aca="false">D97*100/C97</f>
        <v>99.3848775</v>
      </c>
    </row>
    <row r="98" customFormat="false" ht="56.25" hidden="false" customHeight="false" outlineLevel="0" collapsed="false">
      <c r="A98" s="40" t="s">
        <v>186</v>
      </c>
      <c r="B98" s="41" t="s">
        <v>187</v>
      </c>
      <c r="C98" s="42" t="n">
        <v>2400000</v>
      </c>
      <c r="D98" s="42" t="n">
        <v>2385237.06</v>
      </c>
      <c r="E98" s="37" t="n">
        <f aca="false">D98*100/C98</f>
        <v>99.3848775</v>
      </c>
    </row>
    <row r="99" customFormat="false" ht="67.5" hidden="false" customHeight="false" outlineLevel="0" collapsed="false">
      <c r="A99" s="40" t="s">
        <v>188</v>
      </c>
      <c r="B99" s="41" t="s">
        <v>189</v>
      </c>
      <c r="C99" s="42" t="s">
        <v>36</v>
      </c>
      <c r="D99" s="42" t="n">
        <v>2464538.94</v>
      </c>
      <c r="E99" s="37"/>
    </row>
    <row r="100" customFormat="false" ht="67.5" hidden="false" customHeight="false" outlineLevel="0" collapsed="false">
      <c r="A100" s="40" t="s">
        <v>190</v>
      </c>
      <c r="B100" s="41" t="s">
        <v>191</v>
      </c>
      <c r="C100" s="42" t="s">
        <v>36</v>
      </c>
      <c r="D100" s="42" t="n">
        <v>2464538.94</v>
      </c>
      <c r="E100" s="37"/>
    </row>
    <row r="101" s="32" customFormat="true" ht="22.5" hidden="false" customHeight="false" outlineLevel="0" collapsed="false">
      <c r="A101" s="38" t="s">
        <v>192</v>
      </c>
      <c r="B101" s="39" t="s">
        <v>193</v>
      </c>
      <c r="C101" s="29" t="n">
        <v>9129000</v>
      </c>
      <c r="D101" s="29" t="n">
        <v>5729314.79</v>
      </c>
      <c r="E101" s="31" t="n">
        <f aca="false">D101*100/C101</f>
        <v>62.7595003833936</v>
      </c>
    </row>
    <row r="102" customFormat="false" ht="33.75" hidden="false" customHeight="false" outlineLevel="0" collapsed="false">
      <c r="A102" s="40" t="s">
        <v>194</v>
      </c>
      <c r="B102" s="41" t="s">
        <v>195</v>
      </c>
      <c r="C102" s="42" t="n">
        <v>187000</v>
      </c>
      <c r="D102" s="42" t="n">
        <v>144529.12</v>
      </c>
      <c r="E102" s="37" t="n">
        <f aca="false">D102*100/C102</f>
        <v>77.2882994652406</v>
      </c>
    </row>
    <row r="103" customFormat="false" ht="135" hidden="false" customHeight="false" outlineLevel="0" collapsed="false">
      <c r="A103" s="40" t="s">
        <v>196</v>
      </c>
      <c r="B103" s="41" t="s">
        <v>197</v>
      </c>
      <c r="C103" s="42" t="n">
        <v>156000</v>
      </c>
      <c r="D103" s="42" t="n">
        <v>125901.15</v>
      </c>
      <c r="E103" s="37" t="n">
        <f aca="false">D103*100/C103</f>
        <v>80.7058653846154</v>
      </c>
    </row>
    <row r="104" customFormat="false" ht="67.5" hidden="false" customHeight="false" outlineLevel="0" collapsed="false">
      <c r="A104" s="40" t="s">
        <v>198</v>
      </c>
      <c r="B104" s="41" t="s">
        <v>199</v>
      </c>
      <c r="C104" s="42" t="n">
        <v>31000</v>
      </c>
      <c r="D104" s="42" t="n">
        <v>18627.97</v>
      </c>
      <c r="E104" s="37" t="n">
        <f aca="false">D104*100/C104</f>
        <v>60.0902258064516</v>
      </c>
    </row>
    <row r="105" customFormat="false" ht="67.5" hidden="false" customHeight="false" outlineLevel="0" collapsed="false">
      <c r="A105" s="40" t="s">
        <v>200</v>
      </c>
      <c r="B105" s="41" t="s">
        <v>201</v>
      </c>
      <c r="C105" s="42" t="n">
        <v>127000</v>
      </c>
      <c r="D105" s="42" t="n">
        <v>11850</v>
      </c>
      <c r="E105" s="37" t="n">
        <f aca="false">D105*100/C105</f>
        <v>9.33070866141732</v>
      </c>
    </row>
    <row r="106" customFormat="false" ht="78.75" hidden="false" customHeight="false" outlineLevel="0" collapsed="false">
      <c r="A106" s="40" t="s">
        <v>202</v>
      </c>
      <c r="B106" s="41" t="s">
        <v>203</v>
      </c>
      <c r="C106" s="42" t="n">
        <v>10000</v>
      </c>
      <c r="D106" s="42" t="n">
        <v>45300</v>
      </c>
      <c r="E106" s="37" t="n">
        <f aca="false">D106*100/C106</f>
        <v>453</v>
      </c>
    </row>
    <row r="107" customFormat="false" ht="56.25" hidden="false" customHeight="false" outlineLevel="0" collapsed="false">
      <c r="A107" s="40" t="s">
        <v>204</v>
      </c>
      <c r="B107" s="41" t="s">
        <v>205</v>
      </c>
      <c r="C107" s="42" t="s">
        <v>36</v>
      </c>
      <c r="D107" s="42" t="n">
        <v>5500</v>
      </c>
      <c r="E107" s="37"/>
    </row>
    <row r="108" customFormat="false" ht="67.5" hidden="false" customHeight="false" outlineLevel="0" collapsed="false">
      <c r="A108" s="40" t="s">
        <v>206</v>
      </c>
      <c r="B108" s="41" t="s">
        <v>207</v>
      </c>
      <c r="C108" s="42" t="s">
        <v>36</v>
      </c>
      <c r="D108" s="42" t="n">
        <v>5500</v>
      </c>
      <c r="E108" s="37"/>
    </row>
    <row r="109" customFormat="false" ht="123.75" hidden="false" customHeight="false" outlineLevel="0" collapsed="false">
      <c r="A109" s="40" t="s">
        <v>208</v>
      </c>
      <c r="B109" s="41" t="s">
        <v>209</v>
      </c>
      <c r="C109" s="42" t="s">
        <v>36</v>
      </c>
      <c r="D109" s="42" t="n">
        <v>13000</v>
      </c>
      <c r="E109" s="37"/>
    </row>
    <row r="110" customFormat="false" ht="45" hidden="false" customHeight="false" outlineLevel="0" collapsed="false">
      <c r="A110" s="40" t="s">
        <v>210</v>
      </c>
      <c r="B110" s="41" t="s">
        <v>211</v>
      </c>
      <c r="C110" s="42" t="s">
        <v>36</v>
      </c>
      <c r="D110" s="42" t="n">
        <v>2000</v>
      </c>
      <c r="E110" s="37"/>
    </row>
    <row r="111" customFormat="false" ht="33.75" hidden="false" customHeight="false" outlineLevel="0" collapsed="false">
      <c r="A111" s="40" t="s">
        <v>212</v>
      </c>
      <c r="B111" s="41" t="s">
        <v>213</v>
      </c>
      <c r="C111" s="42" t="s">
        <v>36</v>
      </c>
      <c r="D111" s="42" t="n">
        <v>10000</v>
      </c>
      <c r="E111" s="37"/>
    </row>
    <row r="112" customFormat="false" ht="33.75" hidden="false" customHeight="false" outlineLevel="0" collapsed="false">
      <c r="A112" s="40" t="s">
        <v>214</v>
      </c>
      <c r="B112" s="41" t="s">
        <v>215</v>
      </c>
      <c r="C112" s="42" t="s">
        <v>36</v>
      </c>
      <c r="D112" s="42" t="n">
        <v>1000</v>
      </c>
      <c r="E112" s="37"/>
    </row>
    <row r="113" customFormat="false" ht="33.75" hidden="false" customHeight="false" outlineLevel="0" collapsed="false">
      <c r="A113" s="40" t="s">
        <v>216</v>
      </c>
      <c r="B113" s="41" t="s">
        <v>217</v>
      </c>
      <c r="C113" s="42" t="s">
        <v>36</v>
      </c>
      <c r="D113" s="42" t="n">
        <v>502250</v>
      </c>
      <c r="E113" s="37"/>
    </row>
    <row r="114" customFormat="false" ht="67.5" hidden="false" customHeight="false" outlineLevel="0" collapsed="false">
      <c r="A114" s="40" t="s">
        <v>218</v>
      </c>
      <c r="B114" s="41" t="s">
        <v>219</v>
      </c>
      <c r="C114" s="42" t="n">
        <v>973000</v>
      </c>
      <c r="D114" s="42" t="n">
        <v>2112802.44</v>
      </c>
      <c r="E114" s="37" t="n">
        <f aca="false">D114*100/C114</f>
        <v>217.143107913669</v>
      </c>
    </row>
    <row r="115" customFormat="false" ht="33.75" hidden="false" customHeight="false" outlineLevel="0" collapsed="false">
      <c r="A115" s="40" t="s">
        <v>220</v>
      </c>
      <c r="B115" s="41" t="s">
        <v>221</v>
      </c>
      <c r="C115" s="42" t="n">
        <v>2917000</v>
      </c>
      <c r="D115" s="42" t="n">
        <v>12100</v>
      </c>
      <c r="E115" s="37" t="n">
        <f aca="false">D115*100/C115</f>
        <v>0.414809736030168</v>
      </c>
    </row>
    <row r="116" customFormat="false" ht="56.25" hidden="false" customHeight="false" outlineLevel="0" collapsed="false">
      <c r="A116" s="40" t="s">
        <v>222</v>
      </c>
      <c r="B116" s="41" t="s">
        <v>223</v>
      </c>
      <c r="C116" s="42" t="s">
        <v>36</v>
      </c>
      <c r="D116" s="42" t="n">
        <v>4000</v>
      </c>
      <c r="E116" s="37"/>
    </row>
    <row r="117" customFormat="false" ht="67.5" hidden="false" customHeight="false" outlineLevel="0" collapsed="false">
      <c r="A117" s="40" t="s">
        <v>224</v>
      </c>
      <c r="B117" s="41" t="s">
        <v>225</v>
      </c>
      <c r="C117" s="42" t="s">
        <v>36</v>
      </c>
      <c r="D117" s="42" t="n">
        <v>4000</v>
      </c>
      <c r="E117" s="37"/>
    </row>
    <row r="118" customFormat="false" ht="33.75" hidden="false" customHeight="false" outlineLevel="0" collapsed="false">
      <c r="A118" s="40" t="s">
        <v>226</v>
      </c>
      <c r="B118" s="41" t="s">
        <v>227</v>
      </c>
      <c r="C118" s="42" t="n">
        <v>2917000</v>
      </c>
      <c r="D118" s="42" t="n">
        <v>8100</v>
      </c>
      <c r="E118" s="37" t="n">
        <f aca="false">D118*100/C118</f>
        <v>0.27768255056565</v>
      </c>
    </row>
    <row r="119" customFormat="false" ht="78.75" hidden="false" customHeight="false" outlineLevel="0" collapsed="false">
      <c r="A119" s="40" t="s">
        <v>228</v>
      </c>
      <c r="B119" s="41" t="s">
        <v>229</v>
      </c>
      <c r="C119" s="42" t="s">
        <v>36</v>
      </c>
      <c r="D119" s="42" t="n">
        <v>52833.33</v>
      </c>
      <c r="E119" s="37"/>
    </row>
    <row r="120" customFormat="false" ht="33.75" hidden="false" customHeight="false" outlineLevel="0" collapsed="false">
      <c r="A120" s="40" t="s">
        <v>230</v>
      </c>
      <c r="B120" s="41" t="s">
        <v>231</v>
      </c>
      <c r="C120" s="42" t="n">
        <v>4915000</v>
      </c>
      <c r="D120" s="42" t="n">
        <v>2829149.9</v>
      </c>
      <c r="E120" s="37" t="n">
        <f aca="false">D120*100/C120</f>
        <v>57.5615442522889</v>
      </c>
    </row>
    <row r="121" customFormat="false" ht="45" hidden="false" customHeight="false" outlineLevel="0" collapsed="false">
      <c r="A121" s="40" t="s">
        <v>232</v>
      </c>
      <c r="B121" s="41" t="s">
        <v>233</v>
      </c>
      <c r="C121" s="42" t="n">
        <v>4915000</v>
      </c>
      <c r="D121" s="42" t="n">
        <v>2829149.9</v>
      </c>
      <c r="E121" s="37" t="n">
        <f aca="false">D121*100/C121</f>
        <v>57.5615442522889</v>
      </c>
    </row>
    <row r="122" s="32" customFormat="true" ht="12.75" hidden="false" customHeight="false" outlineLevel="0" collapsed="false">
      <c r="A122" s="38" t="s">
        <v>234</v>
      </c>
      <c r="B122" s="39" t="s">
        <v>235</v>
      </c>
      <c r="C122" s="29" t="n">
        <v>3177953.32</v>
      </c>
      <c r="D122" s="29" t="n">
        <v>2676110.03</v>
      </c>
      <c r="E122" s="31" t="n">
        <f aca="false">D122*100/C122</f>
        <v>84.2086009620808</v>
      </c>
    </row>
    <row r="123" customFormat="false" ht="12.75" hidden="false" customHeight="false" outlineLevel="0" collapsed="false">
      <c r="A123" s="40" t="s">
        <v>236</v>
      </c>
      <c r="B123" s="41" t="s">
        <v>237</v>
      </c>
      <c r="C123" s="42" t="s">
        <v>36</v>
      </c>
      <c r="D123" s="42" t="n">
        <v>-16425.63</v>
      </c>
      <c r="E123" s="37"/>
    </row>
    <row r="124" customFormat="false" ht="33.75" hidden="false" customHeight="false" outlineLevel="0" collapsed="false">
      <c r="A124" s="40" t="s">
        <v>238</v>
      </c>
      <c r="B124" s="41" t="s">
        <v>239</v>
      </c>
      <c r="C124" s="42" t="s">
        <v>36</v>
      </c>
      <c r="D124" s="42" t="n">
        <v>-16425.63</v>
      </c>
      <c r="E124" s="37"/>
    </row>
    <row r="125" customFormat="false" ht="12.75" hidden="false" customHeight="false" outlineLevel="0" collapsed="false">
      <c r="A125" s="40" t="s">
        <v>240</v>
      </c>
      <c r="B125" s="41" t="s">
        <v>241</v>
      </c>
      <c r="C125" s="42" t="n">
        <v>3177953.32</v>
      </c>
      <c r="D125" s="42" t="n">
        <v>2692535.66</v>
      </c>
      <c r="E125" s="37" t="n">
        <f aca="false">D125*100/C125</f>
        <v>84.7254628648856</v>
      </c>
    </row>
    <row r="126" customFormat="false" ht="22.5" hidden="false" customHeight="false" outlineLevel="0" collapsed="false">
      <c r="A126" s="40" t="s">
        <v>242</v>
      </c>
      <c r="B126" s="41" t="s">
        <v>243</v>
      </c>
      <c r="C126" s="42" t="n">
        <v>3177953.32</v>
      </c>
      <c r="D126" s="42" t="n">
        <v>2692535.66</v>
      </c>
      <c r="E126" s="37" t="n">
        <f aca="false">D126*100/C126</f>
        <v>84.7254628648856</v>
      </c>
    </row>
    <row r="127" s="32" customFormat="true" ht="12.75" hidden="false" customHeight="false" outlineLevel="0" collapsed="false">
      <c r="A127" s="38" t="s">
        <v>244</v>
      </c>
      <c r="B127" s="39" t="s">
        <v>245</v>
      </c>
      <c r="C127" s="29" t="n">
        <v>1315474094.16</v>
      </c>
      <c r="D127" s="29" t="n">
        <v>1003231006.55</v>
      </c>
      <c r="E127" s="31" t="n">
        <f aca="false">D127*100/C127</f>
        <v>76.263836057571</v>
      </c>
    </row>
    <row r="128" s="32" customFormat="true" ht="33.75" hidden="false" customHeight="false" outlineLevel="0" collapsed="false">
      <c r="A128" s="38" t="s">
        <v>246</v>
      </c>
      <c r="B128" s="39" t="s">
        <v>247</v>
      </c>
      <c r="C128" s="29" t="n">
        <v>1275299110.84</v>
      </c>
      <c r="D128" s="29" t="n">
        <v>972058179.98</v>
      </c>
      <c r="E128" s="31" t="n">
        <f aca="false">D128*100/C128</f>
        <v>76.2219758264973</v>
      </c>
    </row>
    <row r="129" customFormat="false" ht="33.75" hidden="false" customHeight="false" outlineLevel="0" collapsed="false">
      <c r="A129" s="40" t="s">
        <v>248</v>
      </c>
      <c r="B129" s="41" t="s">
        <v>249</v>
      </c>
      <c r="C129" s="42" t="n">
        <v>209912000</v>
      </c>
      <c r="D129" s="42" t="n">
        <v>161335036</v>
      </c>
      <c r="E129" s="37" t="n">
        <f aca="false">D129*100/C129</f>
        <v>76.8584149548382</v>
      </c>
    </row>
    <row r="130" customFormat="false" ht="22.5" hidden="false" customHeight="false" outlineLevel="0" collapsed="false">
      <c r="A130" s="40" t="s">
        <v>250</v>
      </c>
      <c r="B130" s="41" t="s">
        <v>251</v>
      </c>
      <c r="C130" s="42" t="n">
        <v>187127000</v>
      </c>
      <c r="D130" s="42" t="n">
        <v>138550036</v>
      </c>
      <c r="E130" s="37" t="n">
        <f aca="false">D130*100/C130</f>
        <v>74.0406440545726</v>
      </c>
    </row>
    <row r="131" customFormat="false" ht="33.75" hidden="false" customHeight="false" outlineLevel="0" collapsed="false">
      <c r="A131" s="40" t="s">
        <v>252</v>
      </c>
      <c r="B131" s="41" t="s">
        <v>253</v>
      </c>
      <c r="C131" s="42" t="n">
        <v>187127000</v>
      </c>
      <c r="D131" s="42" t="n">
        <v>138550036</v>
      </c>
      <c r="E131" s="37" t="n">
        <f aca="false">D131*100/C131</f>
        <v>74.0406440545726</v>
      </c>
    </row>
    <row r="132" customFormat="false" ht="33.75" hidden="false" customHeight="false" outlineLevel="0" collapsed="false">
      <c r="A132" s="40" t="s">
        <v>254</v>
      </c>
      <c r="B132" s="41" t="s">
        <v>255</v>
      </c>
      <c r="C132" s="42" t="n">
        <v>22785000</v>
      </c>
      <c r="D132" s="42" t="n">
        <v>22785000</v>
      </c>
      <c r="E132" s="37" t="n">
        <f aca="false">D132*100/C132</f>
        <v>100</v>
      </c>
    </row>
    <row r="133" customFormat="false" ht="33.75" hidden="false" customHeight="false" outlineLevel="0" collapsed="false">
      <c r="A133" s="40" t="s">
        <v>256</v>
      </c>
      <c r="B133" s="41" t="s">
        <v>257</v>
      </c>
      <c r="C133" s="42" t="n">
        <v>22785000</v>
      </c>
      <c r="D133" s="42" t="n">
        <v>22785000</v>
      </c>
      <c r="E133" s="37" t="n">
        <f aca="false">D133*100/C133</f>
        <v>100</v>
      </c>
    </row>
    <row r="134" customFormat="false" ht="45" hidden="false" customHeight="false" outlineLevel="0" collapsed="false">
      <c r="A134" s="40" t="s">
        <v>258</v>
      </c>
      <c r="B134" s="41" t="s">
        <v>259</v>
      </c>
      <c r="C134" s="42" t="n">
        <v>253303227.84</v>
      </c>
      <c r="D134" s="42" t="n">
        <v>239266586.68</v>
      </c>
      <c r="E134" s="37" t="n">
        <f aca="false">D134*100/C134</f>
        <v>94.458562064252</v>
      </c>
    </row>
    <row r="135" customFormat="false" ht="56.25" hidden="false" customHeight="false" outlineLevel="0" collapsed="false">
      <c r="A135" s="40" t="s">
        <v>260</v>
      </c>
      <c r="B135" s="41" t="s">
        <v>261</v>
      </c>
      <c r="C135" s="42" t="n">
        <v>1100000</v>
      </c>
      <c r="D135" s="42" t="n">
        <v>1100000</v>
      </c>
      <c r="E135" s="37" t="n">
        <f aca="false">D135*100/C135</f>
        <v>100</v>
      </c>
    </row>
    <row r="136" customFormat="false" ht="56.25" hidden="false" customHeight="false" outlineLevel="0" collapsed="false">
      <c r="A136" s="40" t="s">
        <v>262</v>
      </c>
      <c r="B136" s="41" t="s">
        <v>263</v>
      </c>
      <c r="C136" s="42" t="n">
        <v>1100000</v>
      </c>
      <c r="D136" s="42" t="n">
        <v>1100000</v>
      </c>
      <c r="E136" s="37" t="n">
        <f aca="false">D136*100/C136</f>
        <v>100</v>
      </c>
    </row>
    <row r="137" customFormat="false" ht="56.25" hidden="false" customHeight="false" outlineLevel="0" collapsed="false">
      <c r="A137" s="40" t="s">
        <v>264</v>
      </c>
      <c r="B137" s="41" t="s">
        <v>265</v>
      </c>
      <c r="C137" s="42" t="n">
        <v>4860000</v>
      </c>
      <c r="D137" s="42" t="n">
        <v>4860000</v>
      </c>
      <c r="E137" s="37" t="n">
        <f aca="false">D137*100/C137</f>
        <v>100</v>
      </c>
    </row>
    <row r="138" customFormat="false" ht="67.5" hidden="false" customHeight="false" outlineLevel="0" collapsed="false">
      <c r="A138" s="40" t="s">
        <v>266</v>
      </c>
      <c r="B138" s="41" t="s">
        <v>267</v>
      </c>
      <c r="C138" s="42" t="n">
        <v>4860000</v>
      </c>
      <c r="D138" s="42" t="n">
        <v>4860000</v>
      </c>
      <c r="E138" s="37" t="n">
        <f aca="false">D138*100/C138</f>
        <v>100</v>
      </c>
    </row>
    <row r="139" customFormat="false" ht="67.5" hidden="false" customHeight="false" outlineLevel="0" collapsed="false">
      <c r="A139" s="40" t="s">
        <v>268</v>
      </c>
      <c r="B139" s="41" t="s">
        <v>269</v>
      </c>
      <c r="C139" s="42" t="n">
        <v>92851676.8</v>
      </c>
      <c r="D139" s="42" t="n">
        <v>92851676.8</v>
      </c>
      <c r="E139" s="37" t="n">
        <f aca="false">D139*100/C139</f>
        <v>100</v>
      </c>
    </row>
    <row r="140" customFormat="false" ht="56.25" hidden="false" customHeight="false" outlineLevel="0" collapsed="false">
      <c r="A140" s="40" t="s">
        <v>270</v>
      </c>
      <c r="B140" s="41" t="s">
        <v>271</v>
      </c>
      <c r="C140" s="42" t="n">
        <v>92851676.8</v>
      </c>
      <c r="D140" s="42" t="n">
        <v>92851676.8</v>
      </c>
      <c r="E140" s="37" t="n">
        <f aca="false">D140*100/C140</f>
        <v>100</v>
      </c>
    </row>
    <row r="141" customFormat="false" ht="112.5" hidden="false" customHeight="false" outlineLevel="0" collapsed="false">
      <c r="A141" s="40" t="s">
        <v>272</v>
      </c>
      <c r="B141" s="41" t="s">
        <v>273</v>
      </c>
      <c r="C141" s="42" t="n">
        <v>40093583.04</v>
      </c>
      <c r="D141" s="42" t="n">
        <v>34166008.04</v>
      </c>
      <c r="E141" s="37" t="n">
        <f aca="false">D141*100/C141</f>
        <v>85.2156516066767</v>
      </c>
    </row>
    <row r="142" customFormat="false" ht="112.5" hidden="false" customHeight="false" outlineLevel="0" collapsed="false">
      <c r="A142" s="40" t="s">
        <v>274</v>
      </c>
      <c r="B142" s="41" t="s">
        <v>275</v>
      </c>
      <c r="C142" s="42" t="n">
        <v>40093583.04</v>
      </c>
      <c r="D142" s="42" t="n">
        <v>34166008.04</v>
      </c>
      <c r="E142" s="37" t="n">
        <f aca="false">D142*100/C142</f>
        <v>85.2156516066767</v>
      </c>
    </row>
    <row r="143" customFormat="false" ht="90" hidden="false" customHeight="false" outlineLevel="0" collapsed="false">
      <c r="A143" s="40" t="s">
        <v>276</v>
      </c>
      <c r="B143" s="41" t="s">
        <v>277</v>
      </c>
      <c r="C143" s="42" t="n">
        <v>12717424.21</v>
      </c>
      <c r="D143" s="42" t="n">
        <v>12717424.21</v>
      </c>
      <c r="E143" s="37" t="n">
        <f aca="false">D143*100/C143</f>
        <v>100</v>
      </c>
    </row>
    <row r="144" customFormat="false" ht="90" hidden="false" customHeight="false" outlineLevel="0" collapsed="false">
      <c r="A144" s="40" t="s">
        <v>278</v>
      </c>
      <c r="B144" s="41" t="s">
        <v>279</v>
      </c>
      <c r="C144" s="42" t="n">
        <v>27376158.83</v>
      </c>
      <c r="D144" s="42" t="n">
        <v>21448583.83</v>
      </c>
      <c r="E144" s="37" t="n">
        <f aca="false">D144*100/C144</f>
        <v>78.3476745703846</v>
      </c>
    </row>
    <row r="145" customFormat="false" ht="78.75" hidden="false" customHeight="false" outlineLevel="0" collapsed="false">
      <c r="A145" s="40" t="s">
        <v>280</v>
      </c>
      <c r="B145" s="41" t="s">
        <v>281</v>
      </c>
      <c r="C145" s="42" t="n">
        <v>15162952</v>
      </c>
      <c r="D145" s="42" t="n">
        <v>15162952</v>
      </c>
      <c r="E145" s="37" t="n">
        <f aca="false">D145*100/C145</f>
        <v>100</v>
      </c>
    </row>
    <row r="146" customFormat="false" ht="78.75" hidden="false" customHeight="false" outlineLevel="0" collapsed="false">
      <c r="A146" s="40" t="s">
        <v>282</v>
      </c>
      <c r="B146" s="41" t="s">
        <v>283</v>
      </c>
      <c r="C146" s="42" t="n">
        <v>15162952</v>
      </c>
      <c r="D146" s="42" t="n">
        <v>15162952</v>
      </c>
      <c r="E146" s="37" t="n">
        <f aca="false">D146*100/C146</f>
        <v>100</v>
      </c>
    </row>
    <row r="147" customFormat="false" ht="56.25" hidden="false" customHeight="false" outlineLevel="0" collapsed="false">
      <c r="A147" s="40" t="s">
        <v>284</v>
      </c>
      <c r="B147" s="41" t="s">
        <v>285</v>
      </c>
      <c r="C147" s="42" t="n">
        <v>6998400</v>
      </c>
      <c r="D147" s="42" t="n">
        <v>6998400</v>
      </c>
      <c r="E147" s="37" t="n">
        <f aca="false">D147*100/C147</f>
        <v>100</v>
      </c>
    </row>
    <row r="148" customFormat="false" ht="56.25" hidden="false" customHeight="false" outlineLevel="0" collapsed="false">
      <c r="A148" s="40" t="s">
        <v>286</v>
      </c>
      <c r="B148" s="41" t="s">
        <v>287</v>
      </c>
      <c r="C148" s="42" t="n">
        <v>8164552</v>
      </c>
      <c r="D148" s="42" t="n">
        <v>8164552</v>
      </c>
      <c r="E148" s="37" t="n">
        <f aca="false">D148*100/C148</f>
        <v>100</v>
      </c>
    </row>
    <row r="149" customFormat="false" ht="112.5" hidden="false" customHeight="false" outlineLevel="0" collapsed="false">
      <c r="A149" s="40" t="s">
        <v>288</v>
      </c>
      <c r="B149" s="41" t="s">
        <v>289</v>
      </c>
      <c r="C149" s="42" t="n">
        <v>4370840</v>
      </c>
      <c r="D149" s="42" t="s">
        <v>36</v>
      </c>
      <c r="E149" s="37"/>
    </row>
    <row r="150" customFormat="false" ht="123.75" hidden="false" customHeight="false" outlineLevel="0" collapsed="false">
      <c r="A150" s="40" t="s">
        <v>290</v>
      </c>
      <c r="B150" s="41" t="s">
        <v>291</v>
      </c>
      <c r="C150" s="42" t="n">
        <v>4370840</v>
      </c>
      <c r="D150" s="42" t="s">
        <v>36</v>
      </c>
      <c r="E150" s="37"/>
    </row>
    <row r="151" customFormat="false" ht="33.75" hidden="false" customHeight="false" outlineLevel="0" collapsed="false">
      <c r="A151" s="40" t="s">
        <v>292</v>
      </c>
      <c r="B151" s="41" t="s">
        <v>293</v>
      </c>
      <c r="C151" s="42" t="n">
        <v>16127940</v>
      </c>
      <c r="D151" s="42" t="n">
        <v>16127940</v>
      </c>
      <c r="E151" s="37" t="n">
        <f aca="false">D151*100/C151</f>
        <v>100</v>
      </c>
    </row>
    <row r="152" customFormat="false" ht="45" hidden="false" customHeight="false" outlineLevel="0" collapsed="false">
      <c r="A152" s="40" t="s">
        <v>294</v>
      </c>
      <c r="B152" s="41" t="s">
        <v>295</v>
      </c>
      <c r="C152" s="42" t="n">
        <v>16127940</v>
      </c>
      <c r="D152" s="42" t="n">
        <v>16127940</v>
      </c>
      <c r="E152" s="37" t="n">
        <f aca="false">D152*100/C152</f>
        <v>100</v>
      </c>
    </row>
    <row r="153" customFormat="false" ht="12.75" hidden="false" customHeight="false" outlineLevel="0" collapsed="false">
      <c r="A153" s="40" t="s">
        <v>296</v>
      </c>
      <c r="B153" s="41" t="s">
        <v>297</v>
      </c>
      <c r="C153" s="42" t="n">
        <v>78736236</v>
      </c>
      <c r="D153" s="42" t="n">
        <v>74998009.84</v>
      </c>
      <c r="E153" s="37" t="n">
        <f aca="false">D153*100/C153</f>
        <v>95.2522163238791</v>
      </c>
    </row>
    <row r="154" customFormat="false" ht="22.5" hidden="false" customHeight="false" outlineLevel="0" collapsed="false">
      <c r="A154" s="40" t="s">
        <v>298</v>
      </c>
      <c r="B154" s="41" t="s">
        <v>299</v>
      </c>
      <c r="C154" s="42" t="n">
        <v>78736236</v>
      </c>
      <c r="D154" s="42" t="n">
        <v>74998009.84</v>
      </c>
      <c r="E154" s="37" t="n">
        <f aca="false">D154*100/C154</f>
        <v>95.2522163238791</v>
      </c>
    </row>
    <row r="155" customFormat="false" ht="33.75" hidden="false" customHeight="false" outlineLevel="0" collapsed="false">
      <c r="A155" s="40" t="s">
        <v>300</v>
      </c>
      <c r="B155" s="41" t="s">
        <v>301</v>
      </c>
      <c r="C155" s="42" t="n">
        <v>681271310</v>
      </c>
      <c r="D155" s="42" t="n">
        <v>473646137.3</v>
      </c>
      <c r="E155" s="37" t="n">
        <f aca="false">D155*100/C155</f>
        <v>69.5238637452677</v>
      </c>
    </row>
    <row r="156" customFormat="false" ht="33.75" hidden="false" customHeight="false" outlineLevel="0" collapsed="false">
      <c r="A156" s="40" t="s">
        <v>302</v>
      </c>
      <c r="B156" s="41" t="s">
        <v>303</v>
      </c>
      <c r="C156" s="42" t="n">
        <v>3082100</v>
      </c>
      <c r="D156" s="42" t="n">
        <v>2465100</v>
      </c>
      <c r="E156" s="37" t="n">
        <f aca="false">D156*100/C156</f>
        <v>79.9811816618539</v>
      </c>
    </row>
    <row r="157" customFormat="false" ht="45" hidden="false" customHeight="false" outlineLevel="0" collapsed="false">
      <c r="A157" s="40" t="s">
        <v>304</v>
      </c>
      <c r="B157" s="41" t="s">
        <v>305</v>
      </c>
      <c r="C157" s="42" t="n">
        <v>3082100</v>
      </c>
      <c r="D157" s="42" t="n">
        <v>2465100</v>
      </c>
      <c r="E157" s="37" t="n">
        <f aca="false">D157*100/C157</f>
        <v>79.9811816618539</v>
      </c>
    </row>
    <row r="158" customFormat="false" ht="56.25" hidden="false" customHeight="false" outlineLevel="0" collapsed="false">
      <c r="A158" s="40" t="s">
        <v>306</v>
      </c>
      <c r="B158" s="41" t="s">
        <v>307</v>
      </c>
      <c r="C158" s="42" t="n">
        <v>219210</v>
      </c>
      <c r="D158" s="42" t="n">
        <v>219210</v>
      </c>
      <c r="E158" s="37" t="n">
        <f aca="false">D158*100/C158</f>
        <v>100</v>
      </c>
    </row>
    <row r="159" customFormat="false" ht="56.25" hidden="false" customHeight="false" outlineLevel="0" collapsed="false">
      <c r="A159" s="40" t="s">
        <v>308</v>
      </c>
      <c r="B159" s="41" t="s">
        <v>309</v>
      </c>
      <c r="C159" s="42" t="n">
        <v>219210</v>
      </c>
      <c r="D159" s="42" t="n">
        <v>219210</v>
      </c>
      <c r="E159" s="37" t="n">
        <f aca="false">D159*100/C159</f>
        <v>100</v>
      </c>
    </row>
    <row r="160" customFormat="false" ht="45" hidden="false" customHeight="false" outlineLevel="0" collapsed="false">
      <c r="A160" s="40" t="s">
        <v>310</v>
      </c>
      <c r="B160" s="41" t="s">
        <v>311</v>
      </c>
      <c r="C160" s="42" t="n">
        <v>252000</v>
      </c>
      <c r="D160" s="42" t="n">
        <v>214400</v>
      </c>
      <c r="E160" s="37" t="n">
        <f aca="false">D160*100/C160</f>
        <v>85.0793650793651</v>
      </c>
    </row>
    <row r="161" customFormat="false" ht="56.25" hidden="false" customHeight="false" outlineLevel="0" collapsed="false">
      <c r="A161" s="40" t="s">
        <v>312</v>
      </c>
      <c r="B161" s="41" t="s">
        <v>313</v>
      </c>
      <c r="C161" s="42" t="n">
        <v>252000</v>
      </c>
      <c r="D161" s="42" t="n">
        <v>214400</v>
      </c>
      <c r="E161" s="37" t="n">
        <f aca="false">D161*100/C161</f>
        <v>85.0793650793651</v>
      </c>
    </row>
    <row r="162" customFormat="false" ht="45" hidden="false" customHeight="false" outlineLevel="0" collapsed="false">
      <c r="A162" s="40" t="s">
        <v>314</v>
      </c>
      <c r="B162" s="41" t="s">
        <v>315</v>
      </c>
      <c r="C162" s="42" t="n">
        <v>4672000</v>
      </c>
      <c r="D162" s="42" t="n">
        <v>4672000</v>
      </c>
      <c r="E162" s="37" t="n">
        <f aca="false">D162*100/C162</f>
        <v>100</v>
      </c>
    </row>
    <row r="163" customFormat="false" ht="45" hidden="false" customHeight="false" outlineLevel="0" collapsed="false">
      <c r="A163" s="40" t="s">
        <v>316</v>
      </c>
      <c r="B163" s="41" t="s">
        <v>317</v>
      </c>
      <c r="C163" s="42" t="n">
        <v>4672000</v>
      </c>
      <c r="D163" s="42" t="n">
        <v>4672000</v>
      </c>
      <c r="E163" s="37" t="n">
        <f aca="false">D163*100/C163</f>
        <v>100</v>
      </c>
    </row>
    <row r="164" customFormat="false" ht="45" hidden="false" customHeight="false" outlineLevel="0" collapsed="false">
      <c r="A164" s="40" t="s">
        <v>318</v>
      </c>
      <c r="B164" s="41" t="s">
        <v>319</v>
      </c>
      <c r="C164" s="42" t="n">
        <v>62571000</v>
      </c>
      <c r="D164" s="42" t="n">
        <v>41100000</v>
      </c>
      <c r="E164" s="37" t="n">
        <f aca="false">D164*100/C164</f>
        <v>65.685381406722</v>
      </c>
    </row>
    <row r="165" customFormat="false" ht="45" hidden="false" customHeight="false" outlineLevel="0" collapsed="false">
      <c r="A165" s="40" t="s">
        <v>320</v>
      </c>
      <c r="B165" s="41" t="s">
        <v>321</v>
      </c>
      <c r="C165" s="42" t="n">
        <v>62571000</v>
      </c>
      <c r="D165" s="42" t="n">
        <v>41100000</v>
      </c>
      <c r="E165" s="37" t="n">
        <f aca="false">D165*100/C165</f>
        <v>65.685381406722</v>
      </c>
    </row>
    <row r="166" customFormat="false" ht="45" hidden="false" customHeight="false" outlineLevel="0" collapsed="false">
      <c r="A166" s="40" t="s">
        <v>322</v>
      </c>
      <c r="B166" s="41" t="s">
        <v>323</v>
      </c>
      <c r="C166" s="42" t="n">
        <v>543214700</v>
      </c>
      <c r="D166" s="42" t="n">
        <v>380749227.3</v>
      </c>
      <c r="E166" s="37" t="n">
        <f aca="false">D166*100/C166</f>
        <v>70.0918490055589</v>
      </c>
    </row>
    <row r="167" customFormat="false" ht="45" hidden="false" customHeight="false" outlineLevel="0" collapsed="false">
      <c r="A167" s="40" t="s">
        <v>324</v>
      </c>
      <c r="B167" s="41" t="s">
        <v>325</v>
      </c>
      <c r="C167" s="42" t="n">
        <v>543214700</v>
      </c>
      <c r="D167" s="42" t="n">
        <v>380749227.3</v>
      </c>
      <c r="E167" s="37" t="n">
        <f aca="false">D167*100/C167</f>
        <v>70.0918490055589</v>
      </c>
    </row>
    <row r="168" customFormat="false" ht="90" hidden="false" customHeight="false" outlineLevel="0" collapsed="false">
      <c r="A168" s="40" t="s">
        <v>326</v>
      </c>
      <c r="B168" s="41" t="s">
        <v>327</v>
      </c>
      <c r="C168" s="42" t="n">
        <v>8500000</v>
      </c>
      <c r="D168" s="42" t="n">
        <v>2400000</v>
      </c>
      <c r="E168" s="37" t="n">
        <f aca="false">D168*100/C168</f>
        <v>28.2352941176471</v>
      </c>
    </row>
    <row r="169" customFormat="false" ht="90" hidden="false" customHeight="false" outlineLevel="0" collapsed="false">
      <c r="A169" s="40" t="s">
        <v>328</v>
      </c>
      <c r="B169" s="41" t="s">
        <v>329</v>
      </c>
      <c r="C169" s="42" t="n">
        <v>8500000</v>
      </c>
      <c r="D169" s="42" t="n">
        <v>2400000</v>
      </c>
      <c r="E169" s="37" t="n">
        <f aca="false">D169*100/C169</f>
        <v>28.2352941176471</v>
      </c>
    </row>
    <row r="170" customFormat="false" ht="56.25" hidden="false" customHeight="false" outlineLevel="0" collapsed="false">
      <c r="A170" s="40" t="s">
        <v>330</v>
      </c>
      <c r="B170" s="41" t="s">
        <v>331</v>
      </c>
      <c r="C170" s="42" t="n">
        <v>19063000</v>
      </c>
      <c r="D170" s="42" t="n">
        <v>11241600</v>
      </c>
      <c r="E170" s="37" t="n">
        <f aca="false">D170*100/C170</f>
        <v>58.9707810942664</v>
      </c>
    </row>
    <row r="171" customFormat="false" ht="56.25" hidden="false" customHeight="false" outlineLevel="0" collapsed="false">
      <c r="A171" s="40" t="s">
        <v>332</v>
      </c>
      <c r="B171" s="41" t="s">
        <v>333</v>
      </c>
      <c r="C171" s="42" t="n">
        <v>19063000</v>
      </c>
      <c r="D171" s="42" t="n">
        <v>11241600</v>
      </c>
      <c r="E171" s="37" t="n">
        <f aca="false">D171*100/C171</f>
        <v>58.9707810942664</v>
      </c>
    </row>
    <row r="172" customFormat="false" ht="90" hidden="false" customHeight="false" outlineLevel="0" collapsed="false">
      <c r="A172" s="40" t="s">
        <v>334</v>
      </c>
      <c r="B172" s="41" t="s">
        <v>335</v>
      </c>
      <c r="C172" s="42" t="n">
        <v>10461700</v>
      </c>
      <c r="D172" s="42" t="n">
        <v>9728000</v>
      </c>
      <c r="E172" s="37" t="n">
        <f aca="false">D172*100/C172</f>
        <v>92.9867994685376</v>
      </c>
    </row>
    <row r="173" customFormat="false" ht="90" hidden="false" customHeight="false" outlineLevel="0" collapsed="false">
      <c r="A173" s="40" t="s">
        <v>336</v>
      </c>
      <c r="B173" s="41" t="s">
        <v>337</v>
      </c>
      <c r="C173" s="42" t="n">
        <v>10461700</v>
      </c>
      <c r="D173" s="42" t="n">
        <v>9728000</v>
      </c>
      <c r="E173" s="37" t="n">
        <f aca="false">D173*100/C173</f>
        <v>92.9867994685376</v>
      </c>
    </row>
    <row r="174" customFormat="false" ht="112.5" hidden="false" customHeight="false" outlineLevel="0" collapsed="false">
      <c r="A174" s="40" t="s">
        <v>338</v>
      </c>
      <c r="B174" s="41" t="s">
        <v>339</v>
      </c>
      <c r="C174" s="42" t="n">
        <v>16140600</v>
      </c>
      <c r="D174" s="42" t="n">
        <v>16140600</v>
      </c>
      <c r="E174" s="37" t="n">
        <f aca="false">D174*100/C174</f>
        <v>100</v>
      </c>
    </row>
    <row r="175" customFormat="false" ht="123.75" hidden="false" customHeight="false" outlineLevel="0" collapsed="false">
      <c r="A175" s="40" t="s">
        <v>340</v>
      </c>
      <c r="B175" s="41" t="s">
        <v>341</v>
      </c>
      <c r="C175" s="42" t="n">
        <v>16140600</v>
      </c>
      <c r="D175" s="42" t="n">
        <v>16140600</v>
      </c>
      <c r="E175" s="37" t="n">
        <f aca="false">D175*100/C175</f>
        <v>100</v>
      </c>
    </row>
    <row r="176" customFormat="false" ht="90" hidden="false" customHeight="false" outlineLevel="0" collapsed="false">
      <c r="A176" s="40" t="s">
        <v>342</v>
      </c>
      <c r="B176" s="41" t="s">
        <v>343</v>
      </c>
      <c r="C176" s="42" t="n">
        <v>4716000</v>
      </c>
      <c r="D176" s="42" t="n">
        <v>4716000</v>
      </c>
      <c r="E176" s="37" t="n">
        <f aca="false">D176*100/C176</f>
        <v>100</v>
      </c>
    </row>
    <row r="177" customFormat="false" ht="90" hidden="false" customHeight="false" outlineLevel="0" collapsed="false">
      <c r="A177" s="40" t="s">
        <v>344</v>
      </c>
      <c r="B177" s="41" t="s">
        <v>345</v>
      </c>
      <c r="C177" s="42" t="n">
        <v>4716000</v>
      </c>
      <c r="D177" s="42" t="n">
        <v>4716000</v>
      </c>
      <c r="E177" s="37" t="n">
        <f aca="false">D177*100/C177</f>
        <v>100</v>
      </c>
    </row>
    <row r="178" customFormat="false" ht="45" hidden="false" customHeight="false" outlineLevel="0" collapsed="false">
      <c r="A178" s="40" t="s">
        <v>346</v>
      </c>
      <c r="B178" s="41" t="s">
        <v>347</v>
      </c>
      <c r="C178" s="42" t="n">
        <v>8379000</v>
      </c>
      <c r="D178" s="42" t="s">
        <v>36</v>
      </c>
      <c r="E178" s="37"/>
    </row>
    <row r="179" customFormat="false" ht="45" hidden="false" customHeight="false" outlineLevel="0" collapsed="false">
      <c r="A179" s="40" t="s">
        <v>348</v>
      </c>
      <c r="B179" s="41" t="s">
        <v>349</v>
      </c>
      <c r="C179" s="42" t="n">
        <v>8379000</v>
      </c>
      <c r="D179" s="42" t="s">
        <v>36</v>
      </c>
      <c r="E179" s="37"/>
    </row>
    <row r="180" customFormat="false" ht="12.75" hidden="false" customHeight="false" outlineLevel="0" collapsed="false">
      <c r="A180" s="40" t="s">
        <v>350</v>
      </c>
      <c r="B180" s="41" t="s">
        <v>351</v>
      </c>
      <c r="C180" s="42" t="n">
        <v>130812573</v>
      </c>
      <c r="D180" s="42" t="n">
        <v>97810420</v>
      </c>
      <c r="E180" s="37" t="n">
        <f aca="false">D180*100/C180</f>
        <v>74.771421245571</v>
      </c>
    </row>
    <row r="181" customFormat="false" ht="67.5" hidden="false" customHeight="false" outlineLevel="0" collapsed="false">
      <c r="A181" s="40" t="s">
        <v>352</v>
      </c>
      <c r="B181" s="41" t="s">
        <v>353</v>
      </c>
      <c r="C181" s="42" t="n">
        <v>3316400</v>
      </c>
      <c r="D181" s="42" t="n">
        <v>3316400</v>
      </c>
      <c r="E181" s="37" t="n">
        <f aca="false">D181*100/C181</f>
        <v>100</v>
      </c>
    </row>
    <row r="182" customFormat="false" ht="67.5" hidden="false" customHeight="false" outlineLevel="0" collapsed="false">
      <c r="A182" s="40" t="s">
        <v>354</v>
      </c>
      <c r="B182" s="41" t="s">
        <v>355</v>
      </c>
      <c r="C182" s="42" t="n">
        <v>3316400</v>
      </c>
      <c r="D182" s="42" t="n">
        <v>3316400</v>
      </c>
      <c r="E182" s="37" t="n">
        <f aca="false">D182*100/C182</f>
        <v>100</v>
      </c>
    </row>
    <row r="183" customFormat="false" ht="45" hidden="false" customHeight="false" outlineLevel="0" collapsed="false">
      <c r="A183" s="40" t="s">
        <v>356</v>
      </c>
      <c r="B183" s="41" t="s">
        <v>357</v>
      </c>
      <c r="C183" s="42" t="n">
        <v>124696173</v>
      </c>
      <c r="D183" s="42" t="n">
        <v>91694020</v>
      </c>
      <c r="E183" s="37" t="n">
        <f aca="false">D183*100/C183</f>
        <v>73.5339487924782</v>
      </c>
    </row>
    <row r="184" customFormat="false" ht="78.75" hidden="false" customHeight="false" outlineLevel="0" collapsed="false">
      <c r="A184" s="40" t="s">
        <v>358</v>
      </c>
      <c r="B184" s="41" t="s">
        <v>359</v>
      </c>
      <c r="C184" s="42" t="n">
        <v>120812265</v>
      </c>
      <c r="D184" s="42" t="n">
        <v>91694020</v>
      </c>
      <c r="E184" s="37" t="n">
        <f aca="false">D184*100/C184</f>
        <v>75.8979396669701</v>
      </c>
    </row>
    <row r="185" customFormat="false" ht="101.25" hidden="false" customHeight="false" outlineLevel="0" collapsed="false">
      <c r="A185" s="40" t="s">
        <v>360</v>
      </c>
      <c r="B185" s="41" t="s">
        <v>361</v>
      </c>
      <c r="C185" s="42" t="n">
        <v>3883908</v>
      </c>
      <c r="D185" s="42" t="s">
        <v>36</v>
      </c>
      <c r="E185" s="37"/>
    </row>
    <row r="186" customFormat="false" ht="90" hidden="false" customHeight="false" outlineLevel="0" collapsed="false">
      <c r="A186" s="40" t="s">
        <v>362</v>
      </c>
      <c r="B186" s="41" t="s">
        <v>363</v>
      </c>
      <c r="C186" s="42" t="n">
        <v>120812265</v>
      </c>
      <c r="D186" s="42" t="n">
        <v>91694020</v>
      </c>
      <c r="E186" s="37" t="n">
        <f aca="false">D186*100/C186</f>
        <v>75.8979396669701</v>
      </c>
    </row>
    <row r="187" customFormat="false" ht="101.25" hidden="false" customHeight="false" outlineLevel="0" collapsed="false">
      <c r="A187" s="40" t="s">
        <v>364</v>
      </c>
      <c r="B187" s="41" t="s">
        <v>365</v>
      </c>
      <c r="C187" s="42" t="n">
        <v>3883908</v>
      </c>
      <c r="D187" s="42" t="s">
        <v>36</v>
      </c>
      <c r="E187" s="37"/>
    </row>
    <row r="188" customFormat="false" ht="22.5" hidden="false" customHeight="false" outlineLevel="0" collapsed="false">
      <c r="A188" s="40" t="s">
        <v>366</v>
      </c>
      <c r="B188" s="41" t="s">
        <v>367</v>
      </c>
      <c r="C188" s="42" t="n">
        <v>2800000</v>
      </c>
      <c r="D188" s="42" t="n">
        <v>2800000</v>
      </c>
      <c r="E188" s="37" t="n">
        <f aca="false">D188*100/C188</f>
        <v>100</v>
      </c>
    </row>
    <row r="189" customFormat="false" ht="33.75" hidden="false" customHeight="false" outlineLevel="0" collapsed="false">
      <c r="A189" s="40" t="s">
        <v>368</v>
      </c>
      <c r="B189" s="41" t="s">
        <v>369</v>
      </c>
      <c r="C189" s="42" t="n">
        <v>2800000</v>
      </c>
      <c r="D189" s="42" t="n">
        <v>2800000</v>
      </c>
      <c r="E189" s="37" t="n">
        <f aca="false">D189*100/C189</f>
        <v>100</v>
      </c>
    </row>
    <row r="190" s="32" customFormat="true" ht="33.75" hidden="false" customHeight="false" outlineLevel="0" collapsed="false">
      <c r="A190" s="38" t="s">
        <v>370</v>
      </c>
      <c r="B190" s="39" t="s">
        <v>371</v>
      </c>
      <c r="C190" s="29" t="n">
        <v>40078205.32</v>
      </c>
      <c r="D190" s="29" t="n">
        <v>40095173.38</v>
      </c>
      <c r="E190" s="31" t="n">
        <f aca="false">D190*100/C190</f>
        <v>100.042337374801</v>
      </c>
    </row>
    <row r="191" customFormat="false" ht="33.75" hidden="false" customHeight="false" outlineLevel="0" collapsed="false">
      <c r="A191" s="40" t="s">
        <v>372</v>
      </c>
      <c r="B191" s="41" t="s">
        <v>373</v>
      </c>
      <c r="C191" s="42" t="n">
        <v>40078205.32</v>
      </c>
      <c r="D191" s="42" t="n">
        <v>40095173.38</v>
      </c>
      <c r="E191" s="37" t="n">
        <f aca="false">D191*100/C191</f>
        <v>100.042337374801</v>
      </c>
    </row>
    <row r="192" customFormat="false" ht="56.25" hidden="false" customHeight="false" outlineLevel="0" collapsed="false">
      <c r="A192" s="40" t="s">
        <v>374</v>
      </c>
      <c r="B192" s="41" t="s">
        <v>375</v>
      </c>
      <c r="C192" s="42" t="n">
        <v>40078205.32</v>
      </c>
      <c r="D192" s="42" t="n">
        <v>40095173.38</v>
      </c>
      <c r="E192" s="37" t="n">
        <f aca="false">D192*100/C192</f>
        <v>100.042337374801</v>
      </c>
    </row>
    <row r="193" customFormat="false" ht="22.5" hidden="false" customHeight="false" outlineLevel="0" collapsed="false">
      <c r="A193" s="40" t="s">
        <v>376</v>
      </c>
      <c r="B193" s="41" t="s">
        <v>377</v>
      </c>
      <c r="C193" s="42" t="n">
        <v>96778</v>
      </c>
      <c r="D193" s="42" t="n">
        <v>100306</v>
      </c>
      <c r="E193" s="37" t="n">
        <f aca="false">D193*100/C193</f>
        <v>103.64545661204</v>
      </c>
    </row>
    <row r="194" customFormat="false" ht="22.5" hidden="false" customHeight="false" outlineLevel="0" collapsed="false">
      <c r="A194" s="40" t="s">
        <v>378</v>
      </c>
      <c r="B194" s="41" t="s">
        <v>379</v>
      </c>
      <c r="C194" s="42" t="n">
        <v>96778</v>
      </c>
      <c r="D194" s="42" t="n">
        <v>100306</v>
      </c>
      <c r="E194" s="37" t="n">
        <f aca="false">D194*100/C194</f>
        <v>103.64545661204</v>
      </c>
    </row>
    <row r="195" s="32" customFormat="true" ht="56.25" hidden="false" customHeight="false" outlineLevel="0" collapsed="false">
      <c r="A195" s="38" t="s">
        <v>380</v>
      </c>
      <c r="B195" s="39" t="s">
        <v>381</v>
      </c>
      <c r="C195" s="29" t="s">
        <v>36</v>
      </c>
      <c r="D195" s="29" t="n">
        <v>-9022652.81</v>
      </c>
      <c r="E195" s="31"/>
    </row>
    <row r="196" customFormat="false" ht="57" hidden="false" customHeight="false" outlineLevel="0" collapsed="false">
      <c r="A196" s="40" t="s">
        <v>382</v>
      </c>
      <c r="B196" s="41" t="s">
        <v>383</v>
      </c>
      <c r="C196" s="42" t="s">
        <v>36</v>
      </c>
      <c r="D196" s="42" t="n">
        <v>-9022652.81</v>
      </c>
      <c r="E196" s="37"/>
    </row>
    <row r="197" s="7" customFormat="true" ht="12.75" hidden="false" customHeight="false" outlineLevel="0" collapsed="false">
      <c r="A197" s="43"/>
      <c r="B197" s="44"/>
      <c r="C197" s="44"/>
      <c r="D197" s="44"/>
      <c r="E197" s="44"/>
      <c r="F197" s="45"/>
      <c r="G197" s="45"/>
      <c r="H197" s="45"/>
    </row>
  </sheetData>
  <mergeCells count="2">
    <mergeCell ref="D5:E5"/>
    <mergeCell ref="A6:E6"/>
  </mergeCells>
  <printOptions headings="false" gridLines="false" gridLinesSet="true" horizontalCentered="false" verticalCentered="false"/>
  <pageMargins left="0.690277777777778" right="0.190277777777778" top="0.270138888888889" bottom="0.170138888888889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1"/>
  <sheetViews>
    <sheetView showFormulas="false" showGridLines="false" showRowColHeaders="true" showZeros="false" rightToLeft="false" tabSelected="false" showOutlineSymbols="true" defaultGridColor="true" view="pageBreakPreview" topLeftCell="A315" colorId="64" zoomScale="70" zoomScaleNormal="100" zoomScalePageLayoutView="7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24.41"/>
    <col collapsed="false" customWidth="true" hidden="false" outlineLevel="0" max="3" min="3" style="3" width="15.7"/>
    <col collapsed="false" customWidth="true" hidden="false" outlineLevel="0" max="4" min="4" style="3" width="14.99"/>
    <col collapsed="false" customWidth="true" hidden="false" outlineLevel="0" max="5" min="5" style="3" width="13.7"/>
    <col collapsed="false" customWidth="false" hidden="false" outlineLevel="0" max="257" min="6" style="4" width="9.14"/>
  </cols>
  <sheetData>
    <row r="1" customFormat="false" ht="7.5" hidden="false" customHeight="true" outlineLevel="0" collapsed="false">
      <c r="A1" s="46"/>
      <c r="B1" s="47"/>
      <c r="C1" s="48"/>
      <c r="D1" s="48"/>
      <c r="E1" s="48"/>
    </row>
    <row r="2" customFormat="false" ht="15" hidden="false" customHeight="false" outlineLevel="0" collapsed="false">
      <c r="A2" s="49" t="s">
        <v>384</v>
      </c>
      <c r="B2" s="49"/>
      <c r="C2" s="50"/>
      <c r="D2" s="51"/>
      <c r="E2" s="5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2"/>
      <c r="B3" s="53"/>
      <c r="C3" s="5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.75" hidden="false" customHeight="true" outlineLevel="0" collapsed="false">
      <c r="A4" s="23" t="s">
        <v>7</v>
      </c>
      <c r="B4" s="23" t="s">
        <v>385</v>
      </c>
      <c r="C4" s="24" t="s">
        <v>9</v>
      </c>
      <c r="D4" s="25" t="s">
        <v>386</v>
      </c>
      <c r="E4" s="26" t="s">
        <v>11</v>
      </c>
    </row>
    <row r="5" s="32" customFormat="true" ht="30" hidden="false" customHeight="true" outlineLevel="0" collapsed="false">
      <c r="A5" s="55" t="s">
        <v>387</v>
      </c>
      <c r="B5" s="56" t="s">
        <v>13</v>
      </c>
      <c r="C5" s="57" t="n">
        <v>1941398893.54</v>
      </c>
      <c r="D5" s="57" t="n">
        <v>1353657808.51</v>
      </c>
      <c r="E5" s="58" t="n">
        <f aca="false">D5*100/C5</f>
        <v>69.7258978056644</v>
      </c>
    </row>
    <row r="6" customFormat="false" ht="30" hidden="false" customHeight="true" outlineLevel="0" collapsed="false">
      <c r="A6" s="59" t="s">
        <v>14</v>
      </c>
      <c r="B6" s="60"/>
      <c r="C6" s="60"/>
      <c r="D6" s="60"/>
      <c r="E6" s="61"/>
    </row>
    <row r="7" s="66" customFormat="true" ht="22.5" hidden="false" customHeight="false" outlineLevel="0" collapsed="false">
      <c r="A7" s="62" t="s">
        <v>388</v>
      </c>
      <c r="B7" s="63" t="s">
        <v>389</v>
      </c>
      <c r="C7" s="64" t="n">
        <v>128769041.87</v>
      </c>
      <c r="D7" s="64" t="n">
        <v>95597768.39</v>
      </c>
      <c r="E7" s="65" t="n">
        <f aca="false">D7*100/C7</f>
        <v>74.2397139884846</v>
      </c>
    </row>
    <row r="8" customFormat="false" ht="45" hidden="false" customHeight="false" outlineLevel="0" collapsed="false">
      <c r="A8" s="67" t="s">
        <v>390</v>
      </c>
      <c r="B8" s="68" t="s">
        <v>391</v>
      </c>
      <c r="C8" s="69" t="n">
        <v>2212000</v>
      </c>
      <c r="D8" s="69" t="n">
        <v>1512873.54</v>
      </c>
      <c r="E8" s="70" t="n">
        <f aca="false">D8*100/C8</f>
        <v>68.3939213381555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7" t="s">
        <v>392</v>
      </c>
      <c r="B9" s="68" t="s">
        <v>393</v>
      </c>
      <c r="C9" s="69" t="n">
        <v>2212000</v>
      </c>
      <c r="D9" s="69" t="n">
        <v>1512873.54</v>
      </c>
      <c r="E9" s="70" t="n">
        <f aca="false">D9*100/C9</f>
        <v>68.3939213381555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5" hidden="false" customHeight="false" outlineLevel="0" collapsed="false">
      <c r="A10" s="67" t="s">
        <v>394</v>
      </c>
      <c r="B10" s="68" t="s">
        <v>395</v>
      </c>
      <c r="C10" s="69" t="n">
        <v>2212000</v>
      </c>
      <c r="D10" s="69" t="n">
        <v>1512873.54</v>
      </c>
      <c r="E10" s="70" t="n">
        <f aca="false">D10*100/C10</f>
        <v>68.393921338155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7" t="s">
        <v>396</v>
      </c>
      <c r="B11" s="68" t="s">
        <v>397</v>
      </c>
      <c r="C11" s="69" t="n">
        <v>1932000</v>
      </c>
      <c r="D11" s="69" t="n">
        <v>1285475.07</v>
      </c>
      <c r="E11" s="70" t="n">
        <f aca="false">D11*100/C11</f>
        <v>66.535976708074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67" t="s">
        <v>398</v>
      </c>
      <c r="B12" s="68" t="s">
        <v>399</v>
      </c>
      <c r="C12" s="69" t="n">
        <v>280000</v>
      </c>
      <c r="D12" s="69" t="n">
        <v>227398.47</v>
      </c>
      <c r="E12" s="70" t="n">
        <f aca="false">D12*100/C12</f>
        <v>81.2137392857143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7.5" hidden="false" customHeight="false" outlineLevel="0" collapsed="false">
      <c r="A13" s="67" t="s">
        <v>400</v>
      </c>
      <c r="B13" s="68" t="s">
        <v>401</v>
      </c>
      <c r="C13" s="69" t="n">
        <v>13743000</v>
      </c>
      <c r="D13" s="69" t="n">
        <v>10263244.84</v>
      </c>
      <c r="E13" s="70" t="n">
        <f aca="false">D13*100/C13</f>
        <v>74.679799461544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7" t="s">
        <v>392</v>
      </c>
      <c r="B14" s="68" t="s">
        <v>402</v>
      </c>
      <c r="C14" s="69" t="n">
        <v>13362201.39</v>
      </c>
      <c r="D14" s="69" t="n">
        <v>9914074.54</v>
      </c>
      <c r="E14" s="70" t="n">
        <f aca="false">D14*100/C14</f>
        <v>74.194919314863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67" t="s">
        <v>394</v>
      </c>
      <c r="B15" s="68" t="s">
        <v>403</v>
      </c>
      <c r="C15" s="69" t="n">
        <v>12787000</v>
      </c>
      <c r="D15" s="69" t="n">
        <v>9525874.59</v>
      </c>
      <c r="E15" s="70" t="n">
        <f aca="false">D15*100/C15</f>
        <v>74.4965557988582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7" t="s">
        <v>396</v>
      </c>
      <c r="B16" s="68" t="s">
        <v>404</v>
      </c>
      <c r="C16" s="69" t="n">
        <v>10100000</v>
      </c>
      <c r="D16" s="69" t="n">
        <v>7138116.75</v>
      </c>
      <c r="E16" s="70" t="n">
        <f aca="false">D16*100/C16</f>
        <v>70.6744232673267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7" t="s">
        <v>405</v>
      </c>
      <c r="B17" s="68" t="s">
        <v>406</v>
      </c>
      <c r="C17" s="69" t="n">
        <v>16000</v>
      </c>
      <c r="D17" s="69" t="n">
        <v>11490.81</v>
      </c>
      <c r="E17" s="70" t="n">
        <f aca="false">D17*100/C17</f>
        <v>71.817562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67" t="s">
        <v>398</v>
      </c>
      <c r="B18" s="68" t="s">
        <v>407</v>
      </c>
      <c r="C18" s="69" t="n">
        <v>2671000</v>
      </c>
      <c r="D18" s="69" t="n">
        <v>2376267.03</v>
      </c>
      <c r="E18" s="70" t="n">
        <f aca="false">D18*100/C18</f>
        <v>88.96544477723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7" t="s">
        <v>408</v>
      </c>
      <c r="B19" s="68" t="s">
        <v>409</v>
      </c>
      <c r="C19" s="69" t="n">
        <v>563519.99</v>
      </c>
      <c r="D19" s="69" t="n">
        <v>376518.55</v>
      </c>
      <c r="E19" s="70" t="n">
        <f aca="false">D19*100/C19</f>
        <v>66.815473573528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7" t="s">
        <v>410</v>
      </c>
      <c r="B20" s="68" t="s">
        <v>411</v>
      </c>
      <c r="C20" s="69" t="n">
        <v>76000</v>
      </c>
      <c r="D20" s="69" t="n">
        <v>43006.15</v>
      </c>
      <c r="E20" s="70" t="n">
        <f aca="false">D20*100/C20</f>
        <v>56.5870394736842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7" t="s">
        <v>412</v>
      </c>
      <c r="B21" s="68" t="s">
        <v>413</v>
      </c>
      <c r="C21" s="69" t="n">
        <v>87000</v>
      </c>
      <c r="D21" s="69" t="n">
        <v>62732.9</v>
      </c>
      <c r="E21" s="70" t="n">
        <f aca="false">D21*100/C21</f>
        <v>72.1067816091954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67" t="s">
        <v>414</v>
      </c>
      <c r="B22" s="68" t="s">
        <v>415</v>
      </c>
      <c r="C22" s="69" t="n">
        <v>75000</v>
      </c>
      <c r="D22" s="69" t="n">
        <v>23606</v>
      </c>
      <c r="E22" s="70" t="n">
        <f aca="false">D22*100/C22</f>
        <v>31.4746666666667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7" t="s">
        <v>416</v>
      </c>
      <c r="B23" s="68" t="s">
        <v>417</v>
      </c>
      <c r="C23" s="69" t="n">
        <v>325519.99</v>
      </c>
      <c r="D23" s="69" t="n">
        <v>247173.5</v>
      </c>
      <c r="E23" s="70" t="n">
        <f aca="false">D23*100/C23</f>
        <v>75.9318959182814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7" t="s">
        <v>418</v>
      </c>
      <c r="B24" s="68" t="s">
        <v>419</v>
      </c>
      <c r="C24" s="69" t="n">
        <v>11681.4</v>
      </c>
      <c r="D24" s="69" t="n">
        <v>11681.4</v>
      </c>
      <c r="E24" s="70" t="n">
        <f aca="false">D24*100/C24</f>
        <v>1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false" outlineLevel="0" collapsed="false">
      <c r="A25" s="67" t="s">
        <v>420</v>
      </c>
      <c r="B25" s="68" t="s">
        <v>421</v>
      </c>
      <c r="C25" s="69" t="n">
        <v>380798.61</v>
      </c>
      <c r="D25" s="69" t="n">
        <v>349170.3</v>
      </c>
      <c r="E25" s="70" t="n">
        <f aca="false">D25*100/C25</f>
        <v>91.6942160056729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false" outlineLevel="0" collapsed="false">
      <c r="A26" s="67" t="s">
        <v>422</v>
      </c>
      <c r="B26" s="68" t="s">
        <v>423</v>
      </c>
      <c r="C26" s="69" t="n">
        <v>180973.61</v>
      </c>
      <c r="D26" s="69" t="n">
        <v>169599</v>
      </c>
      <c r="E26" s="70" t="n">
        <f aca="false">D26*100/C26</f>
        <v>93.714768689202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67" t="s">
        <v>424</v>
      </c>
      <c r="B27" s="68" t="s">
        <v>425</v>
      </c>
      <c r="C27" s="69" t="n">
        <v>199825</v>
      </c>
      <c r="D27" s="69" t="n">
        <v>179571.3</v>
      </c>
      <c r="E27" s="70" t="n">
        <f aca="false">D27*100/C27</f>
        <v>89.864281246090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.75" hidden="false" customHeight="false" outlineLevel="0" collapsed="false">
      <c r="A28" s="67" t="s">
        <v>426</v>
      </c>
      <c r="B28" s="68" t="s">
        <v>427</v>
      </c>
      <c r="C28" s="69" t="n">
        <v>59733355.65</v>
      </c>
      <c r="D28" s="69" t="n">
        <v>43501533.84</v>
      </c>
      <c r="E28" s="70" t="n">
        <f aca="false">D28*100/C28</f>
        <v>72.8262013185593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7" t="s">
        <v>392</v>
      </c>
      <c r="B29" s="68" t="s">
        <v>428</v>
      </c>
      <c r="C29" s="69" t="n">
        <v>56284040.65</v>
      </c>
      <c r="D29" s="69" t="n">
        <v>40966357.47</v>
      </c>
      <c r="E29" s="70" t="n">
        <f aca="false">D29*100/C29</f>
        <v>72.785032838611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67" t="s">
        <v>394</v>
      </c>
      <c r="B30" s="68" t="s">
        <v>429</v>
      </c>
      <c r="C30" s="69" t="n">
        <v>45826102.22</v>
      </c>
      <c r="D30" s="69" t="n">
        <v>34220504.36</v>
      </c>
      <c r="E30" s="70" t="n">
        <f aca="false">D30*100/C30</f>
        <v>74.674700012049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7" t="s">
        <v>396</v>
      </c>
      <c r="B31" s="68" t="s">
        <v>430</v>
      </c>
      <c r="C31" s="69" t="n">
        <v>35016810</v>
      </c>
      <c r="D31" s="69" t="n">
        <v>26157877.87</v>
      </c>
      <c r="E31" s="70" t="n">
        <f aca="false">D31*100/C31</f>
        <v>74.7009161314237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7" t="s">
        <v>405</v>
      </c>
      <c r="B32" s="68" t="s">
        <v>431</v>
      </c>
      <c r="C32" s="69" t="n">
        <v>32900</v>
      </c>
      <c r="D32" s="69" t="n">
        <v>24030.6</v>
      </c>
      <c r="E32" s="70" t="n">
        <f aca="false">D32*100/C32</f>
        <v>73.0413373860182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67" t="s">
        <v>398</v>
      </c>
      <c r="B33" s="68" t="s">
        <v>432</v>
      </c>
      <c r="C33" s="69" t="n">
        <v>10776392.22</v>
      </c>
      <c r="D33" s="69" t="n">
        <v>8038595.89</v>
      </c>
      <c r="E33" s="70" t="n">
        <f aca="false">D33*100/C33</f>
        <v>74.594499957797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7" t="s">
        <v>408</v>
      </c>
      <c r="B34" s="68" t="s">
        <v>433</v>
      </c>
      <c r="C34" s="69" t="n">
        <v>9883238.43</v>
      </c>
      <c r="D34" s="69" t="n">
        <v>6206601.81</v>
      </c>
      <c r="E34" s="70" t="n">
        <f aca="false">D34*100/C34</f>
        <v>62.799272262421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7" t="s">
        <v>410</v>
      </c>
      <c r="B35" s="68" t="s">
        <v>434</v>
      </c>
      <c r="C35" s="69" t="n">
        <v>1284680</v>
      </c>
      <c r="D35" s="69" t="n">
        <v>912537.72</v>
      </c>
      <c r="E35" s="70" t="n">
        <f aca="false">D35*100/C35</f>
        <v>71.0322975371299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7" t="s">
        <v>412</v>
      </c>
      <c r="B36" s="68" t="s">
        <v>435</v>
      </c>
      <c r="C36" s="69" t="n">
        <v>150514</v>
      </c>
      <c r="D36" s="69" t="n">
        <v>71121.9</v>
      </c>
      <c r="E36" s="70" t="n">
        <f aca="false">D36*100/C36</f>
        <v>47.252680813744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7" t="s">
        <v>436</v>
      </c>
      <c r="B37" s="68" t="s">
        <v>437</v>
      </c>
      <c r="C37" s="69" t="n">
        <v>2834900</v>
      </c>
      <c r="D37" s="69" t="n">
        <v>1430648.33</v>
      </c>
      <c r="E37" s="70" t="n">
        <f aca="false">D37*100/C37</f>
        <v>50.465565981163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67" t="s">
        <v>414</v>
      </c>
      <c r="B38" s="68" t="s">
        <v>438</v>
      </c>
      <c r="C38" s="69" t="n">
        <v>2047737</v>
      </c>
      <c r="D38" s="69" t="n">
        <v>1063333.9</v>
      </c>
      <c r="E38" s="70" t="n">
        <f aca="false">D38*100/C38</f>
        <v>51.9272689803427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67" t="s">
        <v>416</v>
      </c>
      <c r="B39" s="68" t="s">
        <v>439</v>
      </c>
      <c r="C39" s="69" t="n">
        <v>3565407.43</v>
      </c>
      <c r="D39" s="69" t="n">
        <v>2728959.96</v>
      </c>
      <c r="E39" s="70" t="n">
        <f aca="false">D39*100/C39</f>
        <v>76.539919029674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67" t="s">
        <v>418</v>
      </c>
      <c r="B40" s="68" t="s">
        <v>440</v>
      </c>
      <c r="C40" s="69" t="n">
        <v>574700</v>
      </c>
      <c r="D40" s="69" t="n">
        <v>539251.3</v>
      </c>
      <c r="E40" s="70" t="n">
        <f aca="false">D40*100/C40</f>
        <v>93.83179049939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67" t="s">
        <v>420</v>
      </c>
      <c r="B41" s="68" t="s">
        <v>441</v>
      </c>
      <c r="C41" s="69" t="n">
        <v>3449315</v>
      </c>
      <c r="D41" s="69" t="n">
        <v>2535176.37</v>
      </c>
      <c r="E41" s="70" t="n">
        <f aca="false">D41*100/C41</f>
        <v>73.497966117910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67" t="s">
        <v>422</v>
      </c>
      <c r="B42" s="68" t="s">
        <v>442</v>
      </c>
      <c r="C42" s="69" t="n">
        <v>1411859</v>
      </c>
      <c r="D42" s="69" t="n">
        <v>998895.25</v>
      </c>
      <c r="E42" s="70" t="n">
        <f aca="false">D42*100/C42</f>
        <v>70.750354674227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67" t="s">
        <v>424</v>
      </c>
      <c r="B43" s="68" t="s">
        <v>443</v>
      </c>
      <c r="C43" s="69" t="n">
        <v>2037456</v>
      </c>
      <c r="D43" s="69" t="n">
        <v>1536281.12</v>
      </c>
      <c r="E43" s="70" t="n">
        <f aca="false">D43*100/C43</f>
        <v>75.4019286796868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7" t="s">
        <v>444</v>
      </c>
      <c r="B44" s="68" t="s">
        <v>445</v>
      </c>
      <c r="C44" s="69" t="n">
        <v>219210</v>
      </c>
      <c r="D44" s="69" t="s">
        <v>36</v>
      </c>
      <c r="E44" s="7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 t="s">
        <v>392</v>
      </c>
      <c r="B45" s="68" t="s">
        <v>446</v>
      </c>
      <c r="C45" s="69" t="n">
        <v>196528</v>
      </c>
      <c r="D45" s="69" t="s">
        <v>36</v>
      </c>
      <c r="E45" s="7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 t="s">
        <v>408</v>
      </c>
      <c r="B46" s="68" t="s">
        <v>447</v>
      </c>
      <c r="C46" s="69" t="n">
        <v>196528</v>
      </c>
      <c r="D46" s="69" t="s">
        <v>36</v>
      </c>
      <c r="E46" s="7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 t="s">
        <v>410</v>
      </c>
      <c r="B47" s="68" t="s">
        <v>448</v>
      </c>
      <c r="C47" s="69" t="n">
        <v>113413</v>
      </c>
      <c r="D47" s="69" t="s">
        <v>36</v>
      </c>
      <c r="E47" s="7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 t="s">
        <v>416</v>
      </c>
      <c r="B48" s="68" t="s">
        <v>449</v>
      </c>
      <c r="C48" s="69" t="n">
        <v>83115</v>
      </c>
      <c r="D48" s="69" t="s">
        <v>36</v>
      </c>
      <c r="E48" s="7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67" t="s">
        <v>420</v>
      </c>
      <c r="B49" s="68" t="s">
        <v>450</v>
      </c>
      <c r="C49" s="69" t="n">
        <v>22682</v>
      </c>
      <c r="D49" s="69" t="s">
        <v>36</v>
      </c>
      <c r="E49" s="7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67" t="s">
        <v>424</v>
      </c>
      <c r="B50" s="68" t="s">
        <v>451</v>
      </c>
      <c r="C50" s="69" t="n">
        <v>22682</v>
      </c>
      <c r="D50" s="69" t="s">
        <v>36</v>
      </c>
      <c r="E50" s="7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6.25" hidden="false" customHeight="false" outlineLevel="0" collapsed="false">
      <c r="A51" s="67" t="s">
        <v>452</v>
      </c>
      <c r="B51" s="68" t="s">
        <v>453</v>
      </c>
      <c r="C51" s="69" t="n">
        <v>6421100</v>
      </c>
      <c r="D51" s="69" t="n">
        <v>4891867.67</v>
      </c>
      <c r="E51" s="70" t="n">
        <f aca="false">D51*100/C51</f>
        <v>76.1842623538023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 t="s">
        <v>392</v>
      </c>
      <c r="B52" s="68" t="s">
        <v>454</v>
      </c>
      <c r="C52" s="69" t="n">
        <v>6092000</v>
      </c>
      <c r="D52" s="69" t="n">
        <v>4762838.17</v>
      </c>
      <c r="E52" s="70" t="n">
        <f aca="false">D52*100/C52</f>
        <v>78.1818478332239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67" t="s">
        <v>394</v>
      </c>
      <c r="B53" s="68" t="s">
        <v>455</v>
      </c>
      <c r="C53" s="69" t="n">
        <v>5776000</v>
      </c>
      <c r="D53" s="69" t="n">
        <v>4534311.23</v>
      </c>
      <c r="E53" s="70" t="n">
        <f aca="false">D53*100/C53</f>
        <v>78.5026182479224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 t="s">
        <v>396</v>
      </c>
      <c r="B54" s="68" t="s">
        <v>456</v>
      </c>
      <c r="C54" s="69" t="n">
        <v>4434794</v>
      </c>
      <c r="D54" s="69" t="n">
        <v>3512591.83</v>
      </c>
      <c r="E54" s="70" t="n">
        <f aca="false">D54*100/C54</f>
        <v>79.2052986001154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 t="s">
        <v>405</v>
      </c>
      <c r="B55" s="68" t="s">
        <v>457</v>
      </c>
      <c r="C55" s="69" t="n">
        <v>2000</v>
      </c>
      <c r="D55" s="69" t="n">
        <v>1001.62</v>
      </c>
      <c r="E55" s="70" t="n">
        <f aca="false">D55*100/C55</f>
        <v>50.08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67" t="s">
        <v>398</v>
      </c>
      <c r="B56" s="68" t="s">
        <v>458</v>
      </c>
      <c r="C56" s="69" t="n">
        <v>1339206</v>
      </c>
      <c r="D56" s="69" t="n">
        <v>1020717.78</v>
      </c>
      <c r="E56" s="70" t="n">
        <f aca="false">D56*100/C56</f>
        <v>76.2181307431418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 t="s">
        <v>408</v>
      </c>
      <c r="B57" s="68" t="s">
        <v>459</v>
      </c>
      <c r="C57" s="69" t="n">
        <v>308000</v>
      </c>
      <c r="D57" s="69" t="n">
        <v>224893.78</v>
      </c>
      <c r="E57" s="70" t="n">
        <f aca="false">D57*100/C57</f>
        <v>73.017461038961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 t="s">
        <v>410</v>
      </c>
      <c r="B58" s="68" t="s">
        <v>460</v>
      </c>
      <c r="C58" s="69" t="n">
        <v>156200</v>
      </c>
      <c r="D58" s="69" t="n">
        <v>117642.68</v>
      </c>
      <c r="E58" s="70" t="n">
        <f aca="false">D58*100/C58</f>
        <v>75.3154161331626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7" t="s">
        <v>412</v>
      </c>
      <c r="B59" s="68" t="s">
        <v>461</v>
      </c>
      <c r="C59" s="69" t="n">
        <v>700</v>
      </c>
      <c r="D59" s="69" t="n">
        <v>610</v>
      </c>
      <c r="E59" s="70" t="n">
        <f aca="false">D59*100/C59</f>
        <v>87.142857142857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67" t="s">
        <v>414</v>
      </c>
      <c r="B60" s="68" t="s">
        <v>462</v>
      </c>
      <c r="C60" s="69" t="n">
        <v>55000</v>
      </c>
      <c r="D60" s="69" t="n">
        <v>30657.6</v>
      </c>
      <c r="E60" s="70" t="n">
        <f aca="false">D60*100/C60</f>
        <v>55.7410909090909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 t="s">
        <v>416</v>
      </c>
      <c r="B61" s="68" t="s">
        <v>463</v>
      </c>
      <c r="C61" s="69" t="n">
        <v>96100</v>
      </c>
      <c r="D61" s="69" t="n">
        <v>75983.5</v>
      </c>
      <c r="E61" s="70" t="n">
        <f aca="false">D61*100/C61</f>
        <v>79.067117585848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 t="s">
        <v>418</v>
      </c>
      <c r="B62" s="68" t="s">
        <v>464</v>
      </c>
      <c r="C62" s="69" t="n">
        <v>8000</v>
      </c>
      <c r="D62" s="69" t="n">
        <v>3633.16</v>
      </c>
      <c r="E62" s="70" t="n">
        <f aca="false">D62*100/C62</f>
        <v>45.4145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67" t="s">
        <v>420</v>
      </c>
      <c r="B63" s="68" t="s">
        <v>465</v>
      </c>
      <c r="C63" s="69" t="n">
        <v>329100</v>
      </c>
      <c r="D63" s="69" t="n">
        <v>129029.5</v>
      </c>
      <c r="E63" s="70" t="n">
        <f aca="false">D63*100/C63</f>
        <v>39.206776055910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67" t="s">
        <v>422</v>
      </c>
      <c r="B64" s="68" t="s">
        <v>466</v>
      </c>
      <c r="C64" s="69" t="n">
        <v>146500</v>
      </c>
      <c r="D64" s="69" t="n">
        <v>22240</v>
      </c>
      <c r="E64" s="70" t="n">
        <f aca="false">D64*100/C64</f>
        <v>15.180887372013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67" t="s">
        <v>424</v>
      </c>
      <c r="B65" s="68" t="s">
        <v>467</v>
      </c>
      <c r="C65" s="69" t="n">
        <v>182600</v>
      </c>
      <c r="D65" s="69" t="n">
        <v>106789.5</v>
      </c>
      <c r="E65" s="70" t="n">
        <f aca="false">D65*100/C65</f>
        <v>58.4827491785323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 t="s">
        <v>468</v>
      </c>
      <c r="B66" s="68" t="s">
        <v>469</v>
      </c>
      <c r="C66" s="69" t="n">
        <v>405334.95</v>
      </c>
      <c r="D66" s="69" t="s">
        <v>36</v>
      </c>
      <c r="E66" s="7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 t="s">
        <v>392</v>
      </c>
      <c r="B67" s="68" t="s">
        <v>470</v>
      </c>
      <c r="C67" s="69" t="n">
        <v>405334.95</v>
      </c>
      <c r="D67" s="69" t="s">
        <v>36</v>
      </c>
      <c r="E67" s="7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 t="s">
        <v>418</v>
      </c>
      <c r="B68" s="68" t="s">
        <v>471</v>
      </c>
      <c r="C68" s="69" t="n">
        <v>405334.95</v>
      </c>
      <c r="D68" s="69" t="s">
        <v>36</v>
      </c>
      <c r="E68" s="7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2.5" hidden="false" customHeight="false" outlineLevel="0" collapsed="false">
      <c r="A69" s="67" t="s">
        <v>472</v>
      </c>
      <c r="B69" s="68" t="s">
        <v>473</v>
      </c>
      <c r="C69" s="69" t="n">
        <v>46035041.27</v>
      </c>
      <c r="D69" s="69" t="n">
        <v>35428248.5</v>
      </c>
      <c r="E69" s="70" t="n">
        <f aca="false">D69*100/C69</f>
        <v>76.9593064817948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 t="s">
        <v>392</v>
      </c>
      <c r="B70" s="68" t="s">
        <v>474</v>
      </c>
      <c r="C70" s="69" t="n">
        <v>38681708.79</v>
      </c>
      <c r="D70" s="69" t="n">
        <v>30357108.92</v>
      </c>
      <c r="E70" s="70" t="n">
        <f aca="false">D70*100/C70</f>
        <v>78.4792344226735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67" t="s">
        <v>394</v>
      </c>
      <c r="B71" s="68" t="s">
        <v>475</v>
      </c>
      <c r="C71" s="69" t="n">
        <v>2340400</v>
      </c>
      <c r="D71" s="69" t="n">
        <v>1466685.79</v>
      </c>
      <c r="E71" s="70" t="n">
        <f aca="false">D71*100/C71</f>
        <v>62.6681674072808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 t="s">
        <v>396</v>
      </c>
      <c r="B72" s="68" t="s">
        <v>476</v>
      </c>
      <c r="C72" s="69" t="n">
        <v>1790700</v>
      </c>
      <c r="D72" s="69" t="n">
        <v>1150958.57</v>
      </c>
      <c r="E72" s="70" t="n">
        <f aca="false">D72*100/C72</f>
        <v>64.2742262802256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 t="s">
        <v>405</v>
      </c>
      <c r="B73" s="68" t="s">
        <v>477</v>
      </c>
      <c r="C73" s="69" t="n">
        <v>8900</v>
      </c>
      <c r="D73" s="69" t="n">
        <v>2400</v>
      </c>
      <c r="E73" s="70" t="n">
        <f aca="false">D73*100/C73</f>
        <v>26.9662921348315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67" t="s">
        <v>398</v>
      </c>
      <c r="B74" s="68" t="s">
        <v>478</v>
      </c>
      <c r="C74" s="69" t="n">
        <v>540800</v>
      </c>
      <c r="D74" s="69" t="n">
        <v>313327.22</v>
      </c>
      <c r="E74" s="70" t="n">
        <f aca="false">D74*100/C74</f>
        <v>57.937725591716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 t="s">
        <v>408</v>
      </c>
      <c r="B75" s="68" t="s">
        <v>479</v>
      </c>
      <c r="C75" s="69" t="n">
        <v>5989921.62</v>
      </c>
      <c r="D75" s="69" t="n">
        <v>1645374.5</v>
      </c>
      <c r="E75" s="70" t="n">
        <f aca="false">D75*100/C75</f>
        <v>27.4690489188738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 t="s">
        <v>410</v>
      </c>
      <c r="B76" s="68" t="s">
        <v>480</v>
      </c>
      <c r="C76" s="69" t="n">
        <v>80098.07</v>
      </c>
      <c r="D76" s="69" t="n">
        <v>42075.73</v>
      </c>
      <c r="E76" s="70" t="n">
        <f aca="false">D76*100/C76</f>
        <v>52.5302669589916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 t="s">
        <v>412</v>
      </c>
      <c r="B77" s="68" t="s">
        <v>481</v>
      </c>
      <c r="C77" s="69" t="n">
        <v>113230.15</v>
      </c>
      <c r="D77" s="69" t="n">
        <v>111993.55</v>
      </c>
      <c r="E77" s="70" t="n">
        <f aca="false">D77*100/C77</f>
        <v>98.9078880492519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 t="s">
        <v>436</v>
      </c>
      <c r="B78" s="68" t="s">
        <v>482</v>
      </c>
      <c r="C78" s="69" t="n">
        <v>99000</v>
      </c>
      <c r="D78" s="69" t="n">
        <v>54040.65</v>
      </c>
      <c r="E78" s="70" t="n">
        <f aca="false">D78*100/C78</f>
        <v>54.5865151515152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67" t="s">
        <v>483</v>
      </c>
      <c r="B79" s="68" t="s">
        <v>484</v>
      </c>
      <c r="C79" s="69" t="n">
        <v>23000</v>
      </c>
      <c r="D79" s="69" t="n">
        <v>23000</v>
      </c>
      <c r="E79" s="70" t="n">
        <f aca="false">D79*100/C79</f>
        <v>100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67" t="s">
        <v>414</v>
      </c>
      <c r="B80" s="68" t="s">
        <v>485</v>
      </c>
      <c r="C80" s="69" t="n">
        <v>171000</v>
      </c>
      <c r="D80" s="69" t="n">
        <v>149685.39</v>
      </c>
      <c r="E80" s="70" t="n">
        <f aca="false">D80*100/C80</f>
        <v>87.5353157894737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7" t="s">
        <v>416</v>
      </c>
      <c r="B81" s="68" t="s">
        <v>486</v>
      </c>
      <c r="C81" s="69" t="n">
        <v>5503593.4</v>
      </c>
      <c r="D81" s="69" t="n">
        <v>1264579.18</v>
      </c>
      <c r="E81" s="70" t="n">
        <f aca="false">D81*100/C81</f>
        <v>22.9773365888548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67" t="s">
        <v>487</v>
      </c>
      <c r="B82" s="68" t="s">
        <v>488</v>
      </c>
      <c r="C82" s="69" t="n">
        <v>28214197.67</v>
      </c>
      <c r="D82" s="69" t="n">
        <v>25886156.33</v>
      </c>
      <c r="E82" s="70" t="n">
        <f aca="false">D82*100/C82</f>
        <v>91.7486884892871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3.75" hidden="false" customHeight="false" outlineLevel="0" collapsed="false">
      <c r="A83" s="67" t="s">
        <v>489</v>
      </c>
      <c r="B83" s="68" t="s">
        <v>490</v>
      </c>
      <c r="C83" s="69" t="n">
        <v>11124697.67</v>
      </c>
      <c r="D83" s="69" t="n">
        <v>8826656.33</v>
      </c>
      <c r="E83" s="70" t="n">
        <f aca="false">D83*100/C83</f>
        <v>79.342887257088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67" t="s">
        <v>491</v>
      </c>
      <c r="B84" s="68" t="s">
        <v>492</v>
      </c>
      <c r="C84" s="69" t="n">
        <v>17089500</v>
      </c>
      <c r="D84" s="69" t="n">
        <v>17059500</v>
      </c>
      <c r="E84" s="70" t="n">
        <f aca="false">D84*100/C84</f>
        <v>99.8244536118669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67" t="s">
        <v>418</v>
      </c>
      <c r="B85" s="68" t="s">
        <v>493</v>
      </c>
      <c r="C85" s="69" t="n">
        <v>2137189.5</v>
      </c>
      <c r="D85" s="69" t="n">
        <v>1358892.3</v>
      </c>
      <c r="E85" s="70" t="n">
        <f aca="false">D85*100/C85</f>
        <v>63.5831450603702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67" t="s">
        <v>420</v>
      </c>
      <c r="B86" s="68" t="s">
        <v>494</v>
      </c>
      <c r="C86" s="69" t="n">
        <v>2505323</v>
      </c>
      <c r="D86" s="69" t="n">
        <v>223130.1</v>
      </c>
      <c r="E86" s="70" t="n">
        <f aca="false">D86*100/C86</f>
        <v>8.90624083202046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67" t="s">
        <v>422</v>
      </c>
      <c r="B87" s="68" t="s">
        <v>495</v>
      </c>
      <c r="C87" s="69" t="n">
        <v>2362380</v>
      </c>
      <c r="D87" s="69" t="n">
        <v>92380</v>
      </c>
      <c r="E87" s="70" t="n">
        <f aca="false">D87*100/C87</f>
        <v>3.9104631769656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67" t="s">
        <v>424</v>
      </c>
      <c r="B88" s="68" t="s">
        <v>496</v>
      </c>
      <c r="C88" s="69" t="n">
        <v>142943</v>
      </c>
      <c r="D88" s="69" t="n">
        <v>130750.1</v>
      </c>
      <c r="E88" s="70" t="n">
        <f aca="false">D88*100/C88</f>
        <v>91.4700964720203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67" t="s">
        <v>497</v>
      </c>
      <c r="B89" s="68" t="s">
        <v>498</v>
      </c>
      <c r="C89" s="69" t="n">
        <v>4848009.48</v>
      </c>
      <c r="D89" s="69" t="n">
        <v>4848009.48</v>
      </c>
      <c r="E89" s="70" t="n">
        <f aca="false">D89*100/C89</f>
        <v>100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67" t="s">
        <v>499</v>
      </c>
      <c r="B90" s="68" t="s">
        <v>500</v>
      </c>
      <c r="C90" s="69" t="n">
        <v>4848009.48</v>
      </c>
      <c r="D90" s="69" t="n">
        <v>4848009.48</v>
      </c>
      <c r="E90" s="70" t="n">
        <f aca="false">D90*100/C90</f>
        <v>100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66" customFormat="true" ht="33.75" hidden="false" customHeight="false" outlineLevel="0" collapsed="false">
      <c r="A91" s="62" t="s">
        <v>501</v>
      </c>
      <c r="B91" s="63" t="s">
        <v>502</v>
      </c>
      <c r="C91" s="64" t="n">
        <v>2996799.32</v>
      </c>
      <c r="D91" s="64" t="n">
        <v>2087659.48</v>
      </c>
      <c r="E91" s="65" t="n">
        <f aca="false">D91*100/C91</f>
        <v>69.662972294054</v>
      </c>
    </row>
    <row r="92" customFormat="false" ht="56.25" hidden="false" customHeight="false" outlineLevel="0" collapsed="false">
      <c r="A92" s="67" t="s">
        <v>503</v>
      </c>
      <c r="B92" s="68" t="s">
        <v>504</v>
      </c>
      <c r="C92" s="69" t="n">
        <v>2320099.32</v>
      </c>
      <c r="D92" s="69" t="n">
        <v>1662186.47</v>
      </c>
      <c r="E92" s="70" t="n">
        <f aca="false">D92*100/C92</f>
        <v>71.6429014771661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7" t="s">
        <v>392</v>
      </c>
      <c r="B93" s="68" t="s">
        <v>505</v>
      </c>
      <c r="C93" s="69" t="n">
        <v>2039500.2</v>
      </c>
      <c r="D93" s="69" t="n">
        <v>1381587.35</v>
      </c>
      <c r="E93" s="70" t="n">
        <f aca="false">D93*100/C93</f>
        <v>67.7414667573948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7" t="s">
        <v>408</v>
      </c>
      <c r="B94" s="68" t="s">
        <v>506</v>
      </c>
      <c r="C94" s="69" t="n">
        <v>367100</v>
      </c>
      <c r="D94" s="69" t="n">
        <v>268687.15</v>
      </c>
      <c r="E94" s="70" t="n">
        <f aca="false">D94*100/C94</f>
        <v>73.1918142195587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7" t="s">
        <v>412</v>
      </c>
      <c r="B95" s="68" t="s">
        <v>507</v>
      </c>
      <c r="C95" s="69" t="n">
        <v>610</v>
      </c>
      <c r="D95" s="69" t="n">
        <v>610</v>
      </c>
      <c r="E95" s="70" t="n">
        <f aca="false">D95*100/C95</f>
        <v>10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7" t="s">
        <v>416</v>
      </c>
      <c r="B96" s="68" t="s">
        <v>508</v>
      </c>
      <c r="C96" s="69" t="n">
        <v>366490</v>
      </c>
      <c r="D96" s="69" t="n">
        <v>268077.15</v>
      </c>
      <c r="E96" s="70" t="n">
        <f aca="false">D96*100/C96</f>
        <v>73.1471936478485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false" outlineLevel="0" collapsed="false">
      <c r="A97" s="67" t="s">
        <v>487</v>
      </c>
      <c r="B97" s="68" t="s">
        <v>509</v>
      </c>
      <c r="C97" s="69" t="n">
        <v>1565900.2</v>
      </c>
      <c r="D97" s="69" t="n">
        <v>1112900.2</v>
      </c>
      <c r="E97" s="70" t="n">
        <f aca="false">D97*100/C97</f>
        <v>71.0709533085186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3.75" hidden="false" customHeight="false" outlineLevel="0" collapsed="false">
      <c r="A98" s="67" t="s">
        <v>489</v>
      </c>
      <c r="B98" s="68" t="s">
        <v>510</v>
      </c>
      <c r="C98" s="69" t="n">
        <v>1565900.2</v>
      </c>
      <c r="D98" s="69" t="n">
        <v>1112900.2</v>
      </c>
      <c r="E98" s="70" t="n">
        <f aca="false">D98*100/C98</f>
        <v>71.0709533085186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7" t="s">
        <v>418</v>
      </c>
      <c r="B99" s="68" t="s">
        <v>511</v>
      </c>
      <c r="C99" s="69" t="n">
        <v>106500</v>
      </c>
      <c r="D99" s="69" t="s">
        <v>36</v>
      </c>
      <c r="E99" s="7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67" t="s">
        <v>420</v>
      </c>
      <c r="B100" s="68" t="s">
        <v>512</v>
      </c>
      <c r="C100" s="69" t="n">
        <v>280599.12</v>
      </c>
      <c r="D100" s="69" t="n">
        <v>280599.12</v>
      </c>
      <c r="E100" s="70" t="n">
        <f aca="false">D100*100/C100</f>
        <v>10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67" t="s">
        <v>422</v>
      </c>
      <c r="B101" s="68" t="s">
        <v>513</v>
      </c>
      <c r="C101" s="69" t="n">
        <v>280599.12</v>
      </c>
      <c r="D101" s="69" t="n">
        <v>280599.12</v>
      </c>
      <c r="E101" s="70" t="n">
        <f aca="false">D101*100/C101</f>
        <v>10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3.75" hidden="false" customHeight="false" outlineLevel="0" collapsed="false">
      <c r="A102" s="67" t="s">
        <v>514</v>
      </c>
      <c r="B102" s="68" t="s">
        <v>515</v>
      </c>
      <c r="C102" s="69" t="n">
        <v>676700</v>
      </c>
      <c r="D102" s="69" t="n">
        <v>425473.01</v>
      </c>
      <c r="E102" s="70" t="n">
        <f aca="false">D102*100/C102</f>
        <v>62.87468745382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7" t="s">
        <v>392</v>
      </c>
      <c r="B103" s="68" t="s">
        <v>516</v>
      </c>
      <c r="C103" s="69" t="n">
        <v>666700</v>
      </c>
      <c r="D103" s="69" t="n">
        <v>425473.01</v>
      </c>
      <c r="E103" s="70" t="n">
        <f aca="false">D103*100/C103</f>
        <v>63.8177606119694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7" t="s">
        <v>408</v>
      </c>
      <c r="B104" s="68" t="s">
        <v>517</v>
      </c>
      <c r="C104" s="69" t="n">
        <v>393580</v>
      </c>
      <c r="D104" s="69" t="n">
        <v>259978.91</v>
      </c>
      <c r="E104" s="70" t="n">
        <f aca="false">D104*100/C104</f>
        <v>66.0549087860156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7" t="s">
        <v>412</v>
      </c>
      <c r="B105" s="68" t="s">
        <v>518</v>
      </c>
      <c r="C105" s="69" t="n">
        <v>22880</v>
      </c>
      <c r="D105" s="69" t="n">
        <v>22880</v>
      </c>
      <c r="E105" s="70" t="n">
        <f aca="false">D105*100/C105</f>
        <v>10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67" t="s">
        <v>414</v>
      </c>
      <c r="B106" s="68" t="s">
        <v>519</v>
      </c>
      <c r="C106" s="69" t="n">
        <v>15000</v>
      </c>
      <c r="D106" s="69" t="n">
        <v>6330</v>
      </c>
      <c r="E106" s="70" t="n">
        <f aca="false">D106*100/C106</f>
        <v>42.2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7" t="s">
        <v>416</v>
      </c>
      <c r="B107" s="68" t="s">
        <v>520</v>
      </c>
      <c r="C107" s="69" t="n">
        <v>355700</v>
      </c>
      <c r="D107" s="69" t="n">
        <v>230768.91</v>
      </c>
      <c r="E107" s="70" t="n">
        <f aca="false">D107*100/C107</f>
        <v>64.8773994939556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67" t="s">
        <v>487</v>
      </c>
      <c r="B108" s="68" t="s">
        <v>521</v>
      </c>
      <c r="C108" s="69" t="n">
        <v>221000</v>
      </c>
      <c r="D108" s="69" t="n">
        <v>155520</v>
      </c>
      <c r="E108" s="70" t="n">
        <f aca="false">D108*100/C108</f>
        <v>70.3710407239819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67" t="s">
        <v>489</v>
      </c>
      <c r="B109" s="68" t="s">
        <v>522</v>
      </c>
      <c r="C109" s="69" t="n">
        <v>221000</v>
      </c>
      <c r="D109" s="69" t="n">
        <v>155520</v>
      </c>
      <c r="E109" s="70" t="n">
        <f aca="false">D109*100/C109</f>
        <v>70.3710407239819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67" t="s">
        <v>418</v>
      </c>
      <c r="B110" s="68" t="s">
        <v>523</v>
      </c>
      <c r="C110" s="69" t="n">
        <v>52120</v>
      </c>
      <c r="D110" s="69" t="n">
        <v>9974.1</v>
      </c>
      <c r="E110" s="70" t="n">
        <f aca="false">D110*100/C110</f>
        <v>19.1367996930161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67" t="s">
        <v>420</v>
      </c>
      <c r="B111" s="68" t="s">
        <v>524</v>
      </c>
      <c r="C111" s="69" t="n">
        <v>10000</v>
      </c>
      <c r="D111" s="69" t="s">
        <v>36</v>
      </c>
      <c r="E111" s="7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67" t="s">
        <v>424</v>
      </c>
      <c r="B112" s="68" t="s">
        <v>525</v>
      </c>
      <c r="C112" s="69" t="n">
        <v>10000</v>
      </c>
      <c r="D112" s="69" t="s">
        <v>36</v>
      </c>
      <c r="E112" s="7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s="66" customFormat="true" ht="12.75" hidden="false" customHeight="false" outlineLevel="0" collapsed="false">
      <c r="A113" s="62" t="s">
        <v>526</v>
      </c>
      <c r="B113" s="63" t="s">
        <v>527</v>
      </c>
      <c r="C113" s="64" t="n">
        <v>70416991.64</v>
      </c>
      <c r="D113" s="64" t="n">
        <v>54870935.41</v>
      </c>
      <c r="E113" s="65" t="n">
        <f aca="false">D113*100/C113</f>
        <v>77.9228622695532</v>
      </c>
    </row>
    <row r="114" customFormat="false" ht="22.5" hidden="false" customHeight="false" outlineLevel="0" collapsed="false">
      <c r="A114" s="67" t="s">
        <v>528</v>
      </c>
      <c r="B114" s="68" t="s">
        <v>529</v>
      </c>
      <c r="C114" s="69" t="n">
        <v>60539791.64</v>
      </c>
      <c r="D114" s="69" t="n">
        <v>48130171.41</v>
      </c>
      <c r="E114" s="70" t="n">
        <f aca="false">D114*100/C114</f>
        <v>79.5017130158065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67" t="s">
        <v>392</v>
      </c>
      <c r="B115" s="68" t="s">
        <v>530</v>
      </c>
      <c r="C115" s="69" t="n">
        <v>52312004.44</v>
      </c>
      <c r="D115" s="69" t="n">
        <v>40104171.41</v>
      </c>
      <c r="E115" s="70" t="n">
        <f aca="false">D115*100/C115</f>
        <v>76.6634194948466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7" t="s">
        <v>408</v>
      </c>
      <c r="B116" s="68" t="s">
        <v>531</v>
      </c>
      <c r="C116" s="69" t="n">
        <v>52312004.44</v>
      </c>
      <c r="D116" s="69" t="n">
        <v>40104171.41</v>
      </c>
      <c r="E116" s="70" t="n">
        <f aca="false">D116*100/C116</f>
        <v>76.6634194948466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67" t="s">
        <v>414</v>
      </c>
      <c r="B117" s="68" t="s">
        <v>532</v>
      </c>
      <c r="C117" s="69" t="n">
        <v>51337768.44</v>
      </c>
      <c r="D117" s="69" t="n">
        <v>39395020.41</v>
      </c>
      <c r="E117" s="70" t="n">
        <f aca="false">D117*100/C117</f>
        <v>76.7369163231981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67" t="s">
        <v>416</v>
      </c>
      <c r="B118" s="68" t="s">
        <v>533</v>
      </c>
      <c r="C118" s="69" t="n">
        <v>974236</v>
      </c>
      <c r="D118" s="69" t="n">
        <v>709151</v>
      </c>
      <c r="E118" s="70" t="n">
        <f aca="false">D118*100/C118</f>
        <v>72.7904737661101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67" t="s">
        <v>420</v>
      </c>
      <c r="B119" s="68" t="s">
        <v>534</v>
      </c>
      <c r="C119" s="69" t="n">
        <v>8227787.2</v>
      </c>
      <c r="D119" s="69" t="n">
        <v>8026000</v>
      </c>
      <c r="E119" s="70" t="n">
        <f aca="false">D119*100/C119</f>
        <v>97.5474912622922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67" t="s">
        <v>422</v>
      </c>
      <c r="B120" s="68" t="s">
        <v>535</v>
      </c>
      <c r="C120" s="69" t="n">
        <v>8227787.2</v>
      </c>
      <c r="D120" s="69" t="n">
        <v>8026000</v>
      </c>
      <c r="E120" s="70" t="n">
        <f aca="false">D120*100/C120</f>
        <v>97.5474912622922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67" t="s">
        <v>536</v>
      </c>
      <c r="B121" s="68" t="s">
        <v>537</v>
      </c>
      <c r="C121" s="69" t="n">
        <v>1747200</v>
      </c>
      <c r="D121" s="69" t="n">
        <v>1473254</v>
      </c>
      <c r="E121" s="70" t="n">
        <f aca="false">D121*100/C121</f>
        <v>84.3208562271062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67" t="s">
        <v>392</v>
      </c>
      <c r="B122" s="68" t="s">
        <v>538</v>
      </c>
      <c r="C122" s="69" t="n">
        <v>1747200</v>
      </c>
      <c r="D122" s="69" t="n">
        <v>1473254</v>
      </c>
      <c r="E122" s="70" t="n">
        <f aca="false">D122*100/C122</f>
        <v>84.3208562271062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67" t="s">
        <v>408</v>
      </c>
      <c r="B123" s="68" t="s">
        <v>539</v>
      </c>
      <c r="C123" s="69" t="n">
        <v>637100</v>
      </c>
      <c r="D123" s="69" t="n">
        <v>363154</v>
      </c>
      <c r="E123" s="70" t="n">
        <f aca="false">D123*100/C123</f>
        <v>57.001098728614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67" t="s">
        <v>416</v>
      </c>
      <c r="B124" s="68" t="s">
        <v>540</v>
      </c>
      <c r="C124" s="69" t="n">
        <v>637100</v>
      </c>
      <c r="D124" s="69" t="n">
        <v>363154</v>
      </c>
      <c r="E124" s="70" t="n">
        <f aca="false">D124*100/C124</f>
        <v>57.001098728614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67" t="s">
        <v>487</v>
      </c>
      <c r="B125" s="68" t="s">
        <v>541</v>
      </c>
      <c r="C125" s="69" t="n">
        <v>1110100</v>
      </c>
      <c r="D125" s="69" t="n">
        <v>1110100</v>
      </c>
      <c r="E125" s="70" t="n">
        <f aca="false">D125*100/C125</f>
        <v>100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3.75" hidden="false" customHeight="false" outlineLevel="0" collapsed="false">
      <c r="A126" s="67" t="s">
        <v>489</v>
      </c>
      <c r="B126" s="68" t="s">
        <v>542</v>
      </c>
      <c r="C126" s="69" t="n">
        <v>1110100</v>
      </c>
      <c r="D126" s="69" t="n">
        <v>1110100</v>
      </c>
      <c r="E126" s="70" t="n">
        <f aca="false">D126*100/C126</f>
        <v>100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2.5" hidden="false" customHeight="false" outlineLevel="0" collapsed="false">
      <c r="A127" s="67" t="s">
        <v>543</v>
      </c>
      <c r="B127" s="68" t="s">
        <v>544</v>
      </c>
      <c r="C127" s="69" t="n">
        <v>8130000</v>
      </c>
      <c r="D127" s="69" t="n">
        <v>5267510</v>
      </c>
      <c r="E127" s="70" t="n">
        <f aca="false">D127*100/C127</f>
        <v>64.7910209102091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67" t="s">
        <v>392</v>
      </c>
      <c r="B128" s="68" t="s">
        <v>545</v>
      </c>
      <c r="C128" s="69" t="n">
        <v>8130000</v>
      </c>
      <c r="D128" s="69" t="n">
        <v>5267510</v>
      </c>
      <c r="E128" s="70" t="n">
        <f aca="false">D128*100/C128</f>
        <v>64.7910209102091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67" t="s">
        <v>408</v>
      </c>
      <c r="B129" s="68" t="s">
        <v>546</v>
      </c>
      <c r="C129" s="69" t="n">
        <v>744000</v>
      </c>
      <c r="D129" s="69" t="s">
        <v>36</v>
      </c>
      <c r="E129" s="7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67" t="s">
        <v>416</v>
      </c>
      <c r="B130" s="68" t="s">
        <v>547</v>
      </c>
      <c r="C130" s="69" t="n">
        <v>744000</v>
      </c>
      <c r="D130" s="69" t="s">
        <v>36</v>
      </c>
      <c r="E130" s="7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67" t="s">
        <v>487</v>
      </c>
      <c r="B131" s="68" t="s">
        <v>548</v>
      </c>
      <c r="C131" s="69" t="n">
        <v>7361000</v>
      </c>
      <c r="D131" s="69" t="n">
        <v>5261000</v>
      </c>
      <c r="E131" s="70" t="n">
        <f aca="false">D131*100/C131</f>
        <v>71.47126749083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3.75" hidden="false" customHeight="false" outlineLevel="0" collapsed="false">
      <c r="A132" s="67" t="s">
        <v>489</v>
      </c>
      <c r="B132" s="68" t="s">
        <v>549</v>
      </c>
      <c r="C132" s="69" t="n">
        <v>416000</v>
      </c>
      <c r="D132" s="69" t="n">
        <v>316000</v>
      </c>
      <c r="E132" s="70" t="n">
        <f aca="false">D132*100/C132</f>
        <v>75.9615384615385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5" hidden="false" customHeight="false" outlineLevel="0" collapsed="false">
      <c r="A133" s="67" t="s">
        <v>491</v>
      </c>
      <c r="B133" s="68" t="s">
        <v>550</v>
      </c>
      <c r="C133" s="69" t="n">
        <v>6945000</v>
      </c>
      <c r="D133" s="69" t="n">
        <v>4945000</v>
      </c>
      <c r="E133" s="70" t="n">
        <f aca="false">D133*100/C133</f>
        <v>71.2023038156948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67" t="s">
        <v>418</v>
      </c>
      <c r="B134" s="68" t="s">
        <v>551</v>
      </c>
      <c r="C134" s="69" t="n">
        <v>25000</v>
      </c>
      <c r="D134" s="69" t="n">
        <v>6510</v>
      </c>
      <c r="E134" s="70" t="n">
        <f aca="false">D134*100/C134</f>
        <v>26.04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s="66" customFormat="true" ht="22.5" hidden="false" customHeight="false" outlineLevel="0" collapsed="false">
      <c r="A135" s="62" t="s">
        <v>552</v>
      </c>
      <c r="B135" s="63" t="s">
        <v>553</v>
      </c>
      <c r="C135" s="64" t="n">
        <v>157990308.18</v>
      </c>
      <c r="D135" s="64" t="n">
        <v>111506821.83</v>
      </c>
      <c r="E135" s="65" t="n">
        <f aca="false">D135*100/C135</f>
        <v>70.5782671826674</v>
      </c>
    </row>
    <row r="136" customFormat="false" ht="12.75" hidden="false" customHeight="false" outlineLevel="0" collapsed="false">
      <c r="A136" s="67" t="s">
        <v>554</v>
      </c>
      <c r="B136" s="68" t="s">
        <v>555</v>
      </c>
      <c r="C136" s="69" t="n">
        <v>67458298.39</v>
      </c>
      <c r="D136" s="69" t="n">
        <v>40408469.53</v>
      </c>
      <c r="E136" s="70" t="n">
        <f aca="false">D136*100/C136</f>
        <v>59.9014064902505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67" t="s">
        <v>392</v>
      </c>
      <c r="B137" s="68" t="s">
        <v>556</v>
      </c>
      <c r="C137" s="69" t="n">
        <v>22514637.39</v>
      </c>
      <c r="D137" s="69" t="n">
        <v>21986533.53</v>
      </c>
      <c r="E137" s="70" t="n">
        <f aca="false">D137*100/C137</f>
        <v>97.6543976664951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67" t="s">
        <v>408</v>
      </c>
      <c r="B138" s="68" t="s">
        <v>557</v>
      </c>
      <c r="C138" s="69" t="n">
        <v>528079.65</v>
      </c>
      <c r="D138" s="69" t="s">
        <v>36</v>
      </c>
      <c r="E138" s="7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67" t="s">
        <v>414</v>
      </c>
      <c r="B139" s="68" t="s">
        <v>558</v>
      </c>
      <c r="C139" s="69" t="n">
        <v>518079.65</v>
      </c>
      <c r="D139" s="69" t="s">
        <v>36</v>
      </c>
      <c r="E139" s="7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67" t="s">
        <v>416</v>
      </c>
      <c r="B140" s="68" t="s">
        <v>559</v>
      </c>
      <c r="C140" s="69" t="n">
        <v>10000</v>
      </c>
      <c r="D140" s="69" t="s">
        <v>36</v>
      </c>
      <c r="E140" s="7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67" t="s">
        <v>487</v>
      </c>
      <c r="B141" s="68" t="s">
        <v>560</v>
      </c>
      <c r="C141" s="69" t="n">
        <v>21986557.74</v>
      </c>
      <c r="D141" s="69" t="n">
        <v>21986533.53</v>
      </c>
      <c r="E141" s="70" t="n">
        <f aca="false">D141*100/C141</f>
        <v>99.9998898872653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75" hidden="false" customHeight="false" outlineLevel="0" collapsed="false">
      <c r="A142" s="67" t="s">
        <v>489</v>
      </c>
      <c r="B142" s="68" t="s">
        <v>561</v>
      </c>
      <c r="C142" s="69" t="n">
        <v>12190089.8</v>
      </c>
      <c r="D142" s="69" t="n">
        <v>12190083.58</v>
      </c>
      <c r="E142" s="70" t="n">
        <f aca="false">D142*100/C142</f>
        <v>99.9999489749452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5" hidden="false" customHeight="false" outlineLevel="0" collapsed="false">
      <c r="A143" s="67" t="s">
        <v>491</v>
      </c>
      <c r="B143" s="68" t="s">
        <v>562</v>
      </c>
      <c r="C143" s="69" t="n">
        <v>9796467.94</v>
      </c>
      <c r="D143" s="69" t="n">
        <v>9796449.95</v>
      </c>
      <c r="E143" s="70" t="n">
        <f aca="false">D143*100/C143</f>
        <v>99.9998163623858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67" t="s">
        <v>420</v>
      </c>
      <c r="B144" s="68" t="s">
        <v>563</v>
      </c>
      <c r="C144" s="69" t="n">
        <v>44943661</v>
      </c>
      <c r="D144" s="69" t="n">
        <v>18421936</v>
      </c>
      <c r="E144" s="70" t="n">
        <f aca="false">D144*100/C144</f>
        <v>40.9889528136126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67" t="s">
        <v>422</v>
      </c>
      <c r="B145" s="68" t="s">
        <v>564</v>
      </c>
      <c r="C145" s="69" t="n">
        <v>44943661</v>
      </c>
      <c r="D145" s="69" t="n">
        <v>18421936</v>
      </c>
      <c r="E145" s="70" t="n">
        <f aca="false">D145*100/C145</f>
        <v>40.9889528136126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7" t="s">
        <v>565</v>
      </c>
      <c r="B146" s="68" t="s">
        <v>566</v>
      </c>
      <c r="C146" s="69" t="n">
        <v>10986021.38</v>
      </c>
      <c r="D146" s="69" t="n">
        <v>8091940.82</v>
      </c>
      <c r="E146" s="70" t="n">
        <f aca="false">D146*100/C146</f>
        <v>73.6567000928229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67" t="s">
        <v>392</v>
      </c>
      <c r="B147" s="68" t="s">
        <v>567</v>
      </c>
      <c r="C147" s="69" t="n">
        <v>4252645.28</v>
      </c>
      <c r="D147" s="69" t="n">
        <v>2055796.11</v>
      </c>
      <c r="E147" s="70" t="n">
        <f aca="false">D147*100/C147</f>
        <v>48.341584464340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67" t="s">
        <v>408</v>
      </c>
      <c r="B148" s="68" t="s">
        <v>568</v>
      </c>
      <c r="C148" s="69" t="n">
        <v>4252645.28</v>
      </c>
      <c r="D148" s="69" t="n">
        <v>2055796.11</v>
      </c>
      <c r="E148" s="70" t="n">
        <f aca="false">D148*100/C148</f>
        <v>48.3415844643407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67" t="s">
        <v>414</v>
      </c>
      <c r="B149" s="68" t="s">
        <v>569</v>
      </c>
      <c r="C149" s="69" t="n">
        <v>4021986.4</v>
      </c>
      <c r="D149" s="69" t="n">
        <v>2028243.11</v>
      </c>
      <c r="E149" s="70" t="n">
        <f aca="false">D149*100/C149</f>
        <v>50.4288903115137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67" t="s">
        <v>416</v>
      </c>
      <c r="B150" s="68" t="s">
        <v>570</v>
      </c>
      <c r="C150" s="69" t="n">
        <v>230658.88</v>
      </c>
      <c r="D150" s="69" t="n">
        <v>27553</v>
      </c>
      <c r="E150" s="70" t="n">
        <f aca="false">D150*100/C150</f>
        <v>11.9453454382506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2.5" hidden="false" customHeight="false" outlineLevel="0" collapsed="false">
      <c r="A151" s="67" t="s">
        <v>420</v>
      </c>
      <c r="B151" s="68" t="s">
        <v>571</v>
      </c>
      <c r="C151" s="69" t="n">
        <v>6733376.1</v>
      </c>
      <c r="D151" s="69" t="n">
        <v>6036144.71</v>
      </c>
      <c r="E151" s="70" t="n">
        <f aca="false">D151*100/C151</f>
        <v>89.6451441350499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2.5" hidden="false" customHeight="false" outlineLevel="0" collapsed="false">
      <c r="A152" s="67" t="s">
        <v>422</v>
      </c>
      <c r="B152" s="68" t="s">
        <v>572</v>
      </c>
      <c r="C152" s="69" t="n">
        <v>6733376.1</v>
      </c>
      <c r="D152" s="69" t="n">
        <v>6036144.71</v>
      </c>
      <c r="E152" s="70" t="n">
        <f aca="false">D152*100/C152</f>
        <v>89.6451441350499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67" t="s">
        <v>573</v>
      </c>
      <c r="B153" s="68" t="s">
        <v>574</v>
      </c>
      <c r="C153" s="69" t="n">
        <v>79495988.41</v>
      </c>
      <c r="D153" s="69" t="n">
        <v>63006411.48</v>
      </c>
      <c r="E153" s="70" t="n">
        <f aca="false">D153*100/C153</f>
        <v>79.2573471192595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67" t="s">
        <v>392</v>
      </c>
      <c r="B154" s="68" t="s">
        <v>575</v>
      </c>
      <c r="C154" s="69" t="n">
        <v>40292377.93</v>
      </c>
      <c r="D154" s="69" t="n">
        <v>25762971.63</v>
      </c>
      <c r="E154" s="70" t="n">
        <f aca="false">D154*100/C154</f>
        <v>63.9400624970759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67" t="s">
        <v>408</v>
      </c>
      <c r="B155" s="68" t="s">
        <v>576</v>
      </c>
      <c r="C155" s="69" t="n">
        <v>35950377.93</v>
      </c>
      <c r="D155" s="69" t="n">
        <v>25451971.63</v>
      </c>
      <c r="E155" s="70" t="n">
        <f aca="false">D155*100/C155</f>
        <v>70.7975078302605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67" t="s">
        <v>414</v>
      </c>
      <c r="B156" s="68" t="s">
        <v>577</v>
      </c>
      <c r="C156" s="69" t="n">
        <v>35627581.61</v>
      </c>
      <c r="D156" s="69" t="n">
        <v>25129175.31</v>
      </c>
      <c r="E156" s="70" t="n">
        <f aca="false">D156*100/C156</f>
        <v>70.5329247016494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67" t="s">
        <v>416</v>
      </c>
      <c r="B157" s="68" t="s">
        <v>578</v>
      </c>
      <c r="C157" s="69" t="n">
        <v>322796.32</v>
      </c>
      <c r="D157" s="69" t="n">
        <v>322796.32</v>
      </c>
      <c r="E157" s="70" t="n">
        <f aca="false">D157*100/C157</f>
        <v>100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67" t="s">
        <v>487</v>
      </c>
      <c r="B158" s="68" t="s">
        <v>579</v>
      </c>
      <c r="C158" s="69" t="n">
        <v>4082000</v>
      </c>
      <c r="D158" s="69" t="n">
        <v>62000</v>
      </c>
      <c r="E158" s="70" t="n">
        <f aca="false">D158*100/C158</f>
        <v>1.51886330230279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67" t="s">
        <v>489</v>
      </c>
      <c r="B159" s="68" t="s">
        <v>580</v>
      </c>
      <c r="C159" s="69" t="n">
        <v>4082000</v>
      </c>
      <c r="D159" s="69" t="n">
        <v>62000</v>
      </c>
      <c r="E159" s="70" t="n">
        <f aca="false">D159*100/C159</f>
        <v>1.51886330230279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67" t="s">
        <v>418</v>
      </c>
      <c r="B160" s="68" t="s">
        <v>581</v>
      </c>
      <c r="C160" s="69" t="n">
        <v>260000</v>
      </c>
      <c r="D160" s="69" t="n">
        <v>249000</v>
      </c>
      <c r="E160" s="70" t="n">
        <f aca="false">D160*100/C160</f>
        <v>95.7692307692308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67" t="s">
        <v>420</v>
      </c>
      <c r="B161" s="68" t="s">
        <v>582</v>
      </c>
      <c r="C161" s="69" t="n">
        <v>39203610.48</v>
      </c>
      <c r="D161" s="69" t="n">
        <v>37243439.85</v>
      </c>
      <c r="E161" s="70" t="n">
        <f aca="false">D161*100/C161</f>
        <v>95.0000252374715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67" t="s">
        <v>422</v>
      </c>
      <c r="B162" s="68" t="s">
        <v>583</v>
      </c>
      <c r="C162" s="69" t="n">
        <v>39202960.48</v>
      </c>
      <c r="D162" s="69" t="n">
        <v>37242789.85</v>
      </c>
      <c r="E162" s="70" t="n">
        <f aca="false">D162*100/C162</f>
        <v>94.9999423359876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67" t="s">
        <v>424</v>
      </c>
      <c r="B163" s="68" t="s">
        <v>584</v>
      </c>
      <c r="C163" s="69" t="n">
        <v>650</v>
      </c>
      <c r="D163" s="69" t="n">
        <v>650</v>
      </c>
      <c r="E163" s="70" t="n">
        <f aca="false">D163*100/C163</f>
        <v>100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67" t="s">
        <v>585</v>
      </c>
      <c r="B164" s="68" t="s">
        <v>586</v>
      </c>
      <c r="C164" s="69" t="n">
        <v>50000</v>
      </c>
      <c r="D164" s="69" t="s">
        <v>36</v>
      </c>
      <c r="E164" s="7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67" t="s">
        <v>392</v>
      </c>
      <c r="B165" s="68" t="s">
        <v>587</v>
      </c>
      <c r="C165" s="69" t="n">
        <v>50000</v>
      </c>
      <c r="D165" s="69" t="s">
        <v>36</v>
      </c>
      <c r="E165" s="7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67" t="s">
        <v>408</v>
      </c>
      <c r="B166" s="68" t="s">
        <v>588</v>
      </c>
      <c r="C166" s="69" t="n">
        <v>50000</v>
      </c>
      <c r="D166" s="69" t="s">
        <v>36</v>
      </c>
      <c r="E166" s="7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67" t="s">
        <v>414</v>
      </c>
      <c r="B167" s="68" t="s">
        <v>589</v>
      </c>
      <c r="C167" s="69" t="n">
        <v>50000</v>
      </c>
      <c r="D167" s="69" t="s">
        <v>36</v>
      </c>
      <c r="E167" s="7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66" customFormat="true" ht="12.75" hidden="false" customHeight="false" outlineLevel="0" collapsed="false">
      <c r="A168" s="62" t="s">
        <v>590</v>
      </c>
      <c r="B168" s="63" t="s">
        <v>591</v>
      </c>
      <c r="C168" s="64" t="n">
        <v>886256173.31</v>
      </c>
      <c r="D168" s="64" t="n">
        <v>587061685.37</v>
      </c>
      <c r="E168" s="65" t="n">
        <f aca="false">D168*100/C168</f>
        <v>66.2406314392638</v>
      </c>
    </row>
    <row r="169" customFormat="false" ht="12.75" hidden="false" customHeight="false" outlineLevel="0" collapsed="false">
      <c r="A169" s="67" t="s">
        <v>592</v>
      </c>
      <c r="B169" s="68" t="s">
        <v>593</v>
      </c>
      <c r="C169" s="69" t="n">
        <v>357561591.23</v>
      </c>
      <c r="D169" s="69" t="n">
        <v>251395587.66</v>
      </c>
      <c r="E169" s="70" t="n">
        <f aca="false">D169*100/C169</f>
        <v>70.3083311591739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67" t="s">
        <v>392</v>
      </c>
      <c r="B170" s="68" t="s">
        <v>594</v>
      </c>
      <c r="C170" s="69" t="n">
        <v>351781520.23</v>
      </c>
      <c r="D170" s="69" t="n">
        <v>247760423.23</v>
      </c>
      <c r="E170" s="70" t="n">
        <f aca="false">D170*100/C170</f>
        <v>70.4301985698426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67" t="s">
        <v>408</v>
      </c>
      <c r="B171" s="68" t="s">
        <v>595</v>
      </c>
      <c r="C171" s="69" t="n">
        <v>1229929</v>
      </c>
      <c r="D171" s="69" t="n">
        <v>526729</v>
      </c>
      <c r="E171" s="70" t="n">
        <f aca="false">D171*100/C171</f>
        <v>42.8259680030311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67" t="s">
        <v>416</v>
      </c>
      <c r="B172" s="68" t="s">
        <v>596</v>
      </c>
      <c r="C172" s="69" t="n">
        <v>1229929</v>
      </c>
      <c r="D172" s="69" t="n">
        <v>526729</v>
      </c>
      <c r="E172" s="70" t="n">
        <f aca="false">D172*100/C172</f>
        <v>42.8259680030311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67" t="s">
        <v>487</v>
      </c>
      <c r="B173" s="68" t="s">
        <v>597</v>
      </c>
      <c r="C173" s="69" t="n">
        <v>350551591.23</v>
      </c>
      <c r="D173" s="69" t="n">
        <v>247233694.23</v>
      </c>
      <c r="E173" s="70" t="n">
        <f aca="false">D173*100/C173</f>
        <v>70.5270494886408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33.75" hidden="false" customHeight="false" outlineLevel="0" collapsed="false">
      <c r="A174" s="67" t="s">
        <v>489</v>
      </c>
      <c r="B174" s="68" t="s">
        <v>598</v>
      </c>
      <c r="C174" s="69" t="n">
        <v>350551591.23</v>
      </c>
      <c r="D174" s="69" t="n">
        <v>247233694.23</v>
      </c>
      <c r="E174" s="70" t="n">
        <f aca="false">D174*100/C174</f>
        <v>70.5270494886408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67" t="s">
        <v>420</v>
      </c>
      <c r="B175" s="68" t="s">
        <v>599</v>
      </c>
      <c r="C175" s="69" t="n">
        <v>4780071</v>
      </c>
      <c r="D175" s="69" t="n">
        <v>3149994.65</v>
      </c>
      <c r="E175" s="70" t="n">
        <f aca="false">D175*100/C175</f>
        <v>65.898490838316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67" t="s">
        <v>422</v>
      </c>
      <c r="B176" s="68" t="s">
        <v>600</v>
      </c>
      <c r="C176" s="69" t="n">
        <v>4780071</v>
      </c>
      <c r="D176" s="69" t="n">
        <v>3149994.65</v>
      </c>
      <c r="E176" s="70" t="n">
        <f aca="false">D176*100/C176</f>
        <v>65.898490838316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67" t="s">
        <v>497</v>
      </c>
      <c r="B177" s="68" t="s">
        <v>601</v>
      </c>
      <c r="C177" s="69" t="n">
        <v>1000000</v>
      </c>
      <c r="D177" s="69" t="n">
        <v>485169.78</v>
      </c>
      <c r="E177" s="70" t="n">
        <f aca="false">D177*100/C177</f>
        <v>48.516978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67" t="s">
        <v>499</v>
      </c>
      <c r="B178" s="68" t="s">
        <v>602</v>
      </c>
      <c r="C178" s="69" t="n">
        <v>1000000</v>
      </c>
      <c r="D178" s="69" t="n">
        <v>485169.78</v>
      </c>
      <c r="E178" s="70" t="n">
        <f aca="false">D178*100/C178</f>
        <v>48.516978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67" t="s">
        <v>603</v>
      </c>
      <c r="B179" s="68" t="s">
        <v>604</v>
      </c>
      <c r="C179" s="69" t="n">
        <v>476396692.76</v>
      </c>
      <c r="D179" s="69" t="n">
        <v>296644184.18</v>
      </c>
      <c r="E179" s="70" t="n">
        <f aca="false">D179*100/C179</f>
        <v>62.2683130861792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67" t="s">
        <v>392</v>
      </c>
      <c r="B180" s="68" t="s">
        <v>605</v>
      </c>
      <c r="C180" s="69" t="n">
        <v>458863675.84</v>
      </c>
      <c r="D180" s="69" t="n">
        <v>288159233.24</v>
      </c>
      <c r="E180" s="70" t="n">
        <f aca="false">D180*100/C180</f>
        <v>62.7984406724924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2.5" hidden="false" customHeight="false" outlineLevel="0" collapsed="false">
      <c r="A181" s="67" t="s">
        <v>394</v>
      </c>
      <c r="B181" s="68" t="s">
        <v>606</v>
      </c>
      <c r="C181" s="69" t="n">
        <v>41862072.18</v>
      </c>
      <c r="D181" s="69" t="n">
        <v>31476174.87</v>
      </c>
      <c r="E181" s="70" t="n">
        <f aca="false">D181*100/C181</f>
        <v>75.1901977872898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67" t="s">
        <v>396</v>
      </c>
      <c r="B182" s="68" t="s">
        <v>607</v>
      </c>
      <c r="C182" s="69" t="n">
        <v>32145321.7</v>
      </c>
      <c r="D182" s="69" t="n">
        <v>24069785</v>
      </c>
      <c r="E182" s="70" t="n">
        <f aca="false">D182*100/C182</f>
        <v>74.8780342739578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67" t="s">
        <v>405</v>
      </c>
      <c r="B183" s="68" t="s">
        <v>608</v>
      </c>
      <c r="C183" s="69" t="n">
        <v>155668.58</v>
      </c>
      <c r="D183" s="69" t="n">
        <v>93325.97</v>
      </c>
      <c r="E183" s="70" t="n">
        <f aca="false">D183*100/C183</f>
        <v>59.951706375172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67" t="s">
        <v>398</v>
      </c>
      <c r="B184" s="68" t="s">
        <v>609</v>
      </c>
      <c r="C184" s="69" t="n">
        <v>9561081.9</v>
      </c>
      <c r="D184" s="69" t="n">
        <v>7313063.9</v>
      </c>
      <c r="E184" s="70" t="n">
        <f aca="false">D184*100/C184</f>
        <v>76.4878282237076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67" t="s">
        <v>408</v>
      </c>
      <c r="B185" s="68" t="s">
        <v>610</v>
      </c>
      <c r="C185" s="69" t="n">
        <v>18156624.34</v>
      </c>
      <c r="D185" s="69" t="n">
        <v>9316471.74</v>
      </c>
      <c r="E185" s="70" t="n">
        <f aca="false">D185*100/C185</f>
        <v>51.3116952002764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67" t="s">
        <v>410</v>
      </c>
      <c r="B186" s="68" t="s">
        <v>611</v>
      </c>
      <c r="C186" s="69" t="n">
        <v>108850.64</v>
      </c>
      <c r="D186" s="69" t="n">
        <v>80962.53</v>
      </c>
      <c r="E186" s="70" t="n">
        <f aca="false">D186*100/C186</f>
        <v>74.3794708051326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67" t="s">
        <v>412</v>
      </c>
      <c r="B187" s="68" t="s">
        <v>612</v>
      </c>
      <c r="C187" s="69" t="n">
        <v>42080.09</v>
      </c>
      <c r="D187" s="69" t="n">
        <v>33079.19</v>
      </c>
      <c r="E187" s="70" t="n">
        <f aca="false">D187*100/C187</f>
        <v>78.6100742655256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67" t="s">
        <v>436</v>
      </c>
      <c r="B188" s="68" t="s">
        <v>613</v>
      </c>
      <c r="C188" s="69" t="n">
        <v>9132549.59</v>
      </c>
      <c r="D188" s="69" t="n">
        <v>3846887.17</v>
      </c>
      <c r="E188" s="70" t="n">
        <f aca="false">D188*100/C188</f>
        <v>42.1228172055291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67" t="s">
        <v>414</v>
      </c>
      <c r="B189" s="68" t="s">
        <v>614</v>
      </c>
      <c r="C189" s="69" t="n">
        <v>1940083.24</v>
      </c>
      <c r="D189" s="69" t="n">
        <v>1202471</v>
      </c>
      <c r="E189" s="70" t="n">
        <f aca="false">D189*100/C189</f>
        <v>61.9803818314517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67" t="s">
        <v>416</v>
      </c>
      <c r="B190" s="68" t="s">
        <v>615</v>
      </c>
      <c r="C190" s="69" t="n">
        <v>6933060.78</v>
      </c>
      <c r="D190" s="69" t="n">
        <v>4153071.85</v>
      </c>
      <c r="E190" s="70" t="n">
        <f aca="false">D190*100/C190</f>
        <v>59.9024295586804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2.5" hidden="false" customHeight="false" outlineLevel="0" collapsed="false">
      <c r="A191" s="67" t="s">
        <v>487</v>
      </c>
      <c r="B191" s="68" t="s">
        <v>616</v>
      </c>
      <c r="C191" s="69" t="n">
        <v>397230590.45</v>
      </c>
      <c r="D191" s="69" t="n">
        <v>246170047.73</v>
      </c>
      <c r="E191" s="70" t="n">
        <f aca="false">D191*100/C191</f>
        <v>61.9715736019041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3.75" hidden="false" customHeight="false" outlineLevel="0" collapsed="false">
      <c r="A192" s="67" t="s">
        <v>489</v>
      </c>
      <c r="B192" s="68" t="s">
        <v>617</v>
      </c>
      <c r="C192" s="69" t="n">
        <v>397230590.45</v>
      </c>
      <c r="D192" s="69" t="n">
        <v>246170047.73</v>
      </c>
      <c r="E192" s="70" t="n">
        <f aca="false">D192*100/C192</f>
        <v>61.9715736019041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67" t="s">
        <v>618</v>
      </c>
      <c r="B193" s="68" t="s">
        <v>619</v>
      </c>
      <c r="C193" s="69" t="n">
        <v>668000</v>
      </c>
      <c r="D193" s="69" t="n">
        <v>550651.6</v>
      </c>
      <c r="E193" s="70" t="n">
        <f aca="false">D193*100/C193</f>
        <v>82.432874251497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2.5" hidden="false" customHeight="false" outlineLevel="0" collapsed="false">
      <c r="A194" s="67" t="s">
        <v>620</v>
      </c>
      <c r="B194" s="68" t="s">
        <v>621</v>
      </c>
      <c r="C194" s="69" t="n">
        <v>668000</v>
      </c>
      <c r="D194" s="69" t="n">
        <v>550651.6</v>
      </c>
      <c r="E194" s="70" t="n">
        <f aca="false">D194*100/C194</f>
        <v>82.432874251497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7" t="s">
        <v>418</v>
      </c>
      <c r="B195" s="68" t="s">
        <v>622</v>
      </c>
      <c r="C195" s="69" t="n">
        <v>946388.87</v>
      </c>
      <c r="D195" s="69" t="n">
        <v>645887.3</v>
      </c>
      <c r="E195" s="70" t="n">
        <f aca="false">D195*100/C195</f>
        <v>68.2475587440076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67" t="s">
        <v>420</v>
      </c>
      <c r="B196" s="68" t="s">
        <v>623</v>
      </c>
      <c r="C196" s="69" t="n">
        <v>11033016.92</v>
      </c>
      <c r="D196" s="69" t="n">
        <v>8484950.94</v>
      </c>
      <c r="E196" s="70" t="n">
        <f aca="false">D196*100/C196</f>
        <v>76.9050840900913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2.5" hidden="false" customHeight="false" outlineLevel="0" collapsed="false">
      <c r="A197" s="67" t="s">
        <v>422</v>
      </c>
      <c r="B197" s="68" t="s">
        <v>624</v>
      </c>
      <c r="C197" s="69" t="n">
        <v>4757783.38</v>
      </c>
      <c r="D197" s="69" t="n">
        <v>4656727.57</v>
      </c>
      <c r="E197" s="70" t="n">
        <f aca="false">D197*100/C197</f>
        <v>97.8759896798833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67" t="s">
        <v>424</v>
      </c>
      <c r="B198" s="68" t="s">
        <v>625</v>
      </c>
      <c r="C198" s="69" t="n">
        <v>6275233.54</v>
      </c>
      <c r="D198" s="69" t="n">
        <v>3828223.37</v>
      </c>
      <c r="E198" s="70" t="n">
        <f aca="false">D198*100/C198</f>
        <v>61.0052732794388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67" t="s">
        <v>497</v>
      </c>
      <c r="B199" s="68" t="s">
        <v>626</v>
      </c>
      <c r="C199" s="69" t="n">
        <v>6500000</v>
      </c>
      <c r="D199" s="69" t="s">
        <v>36</v>
      </c>
      <c r="E199" s="7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67" t="s">
        <v>499</v>
      </c>
      <c r="B200" s="68" t="s">
        <v>627</v>
      </c>
      <c r="C200" s="69" t="n">
        <v>6500000</v>
      </c>
      <c r="D200" s="69" t="s">
        <v>36</v>
      </c>
      <c r="E200" s="7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33.75" hidden="false" customHeight="false" outlineLevel="0" collapsed="false">
      <c r="A201" s="67" t="s">
        <v>628</v>
      </c>
      <c r="B201" s="68" t="s">
        <v>629</v>
      </c>
      <c r="C201" s="69" t="n">
        <v>645000</v>
      </c>
      <c r="D201" s="69" t="n">
        <v>552781</v>
      </c>
      <c r="E201" s="70" t="n">
        <f aca="false">D201*100/C201</f>
        <v>85.702480620155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67" t="s">
        <v>392</v>
      </c>
      <c r="B202" s="68" t="s">
        <v>630</v>
      </c>
      <c r="C202" s="69" t="n">
        <v>645000</v>
      </c>
      <c r="D202" s="69" t="n">
        <v>552781</v>
      </c>
      <c r="E202" s="70" t="n">
        <f aca="false">D202*100/C202</f>
        <v>85.702480620155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67" t="s">
        <v>394</v>
      </c>
      <c r="B203" s="68" t="s">
        <v>631</v>
      </c>
      <c r="C203" s="69" t="n">
        <v>208000</v>
      </c>
      <c r="D203" s="69" t="n">
        <v>207000</v>
      </c>
      <c r="E203" s="70" t="n">
        <f aca="false">D203*100/C203</f>
        <v>99.5192307692308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67" t="s">
        <v>405</v>
      </c>
      <c r="B204" s="68" t="s">
        <v>632</v>
      </c>
      <c r="C204" s="69" t="n">
        <v>208000</v>
      </c>
      <c r="D204" s="69" t="n">
        <v>207000</v>
      </c>
      <c r="E204" s="70" t="n">
        <f aca="false">D204*100/C204</f>
        <v>99.5192307692308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7" t="s">
        <v>408</v>
      </c>
      <c r="B205" s="68" t="s">
        <v>633</v>
      </c>
      <c r="C205" s="69" t="n">
        <v>437000</v>
      </c>
      <c r="D205" s="69" t="n">
        <v>345781</v>
      </c>
      <c r="E205" s="70" t="n">
        <f aca="false">D205*100/C205</f>
        <v>79.1260869565218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67" t="s">
        <v>412</v>
      </c>
      <c r="B206" s="68" t="s">
        <v>634</v>
      </c>
      <c r="C206" s="69" t="n">
        <v>65423.2</v>
      </c>
      <c r="D206" s="69" t="n">
        <v>64663.2</v>
      </c>
      <c r="E206" s="70" t="n">
        <f aca="false">D206*100/C206</f>
        <v>98.8383325792685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7" t="s">
        <v>416</v>
      </c>
      <c r="B207" s="68" t="s">
        <v>635</v>
      </c>
      <c r="C207" s="69" t="n">
        <v>371576.8</v>
      </c>
      <c r="D207" s="69" t="n">
        <v>281117.8</v>
      </c>
      <c r="E207" s="70" t="n">
        <f aca="false">D207*100/C207</f>
        <v>75.6553692264964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2.5" hidden="false" customHeight="false" outlineLevel="0" collapsed="false">
      <c r="A208" s="67" t="s">
        <v>636</v>
      </c>
      <c r="B208" s="68" t="s">
        <v>637</v>
      </c>
      <c r="C208" s="69" t="n">
        <v>13358134</v>
      </c>
      <c r="D208" s="69" t="n">
        <v>9974290.97</v>
      </c>
      <c r="E208" s="70" t="n">
        <f aca="false">D208*100/C208</f>
        <v>74.668295511933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67" t="s">
        <v>392</v>
      </c>
      <c r="B209" s="68" t="s">
        <v>638</v>
      </c>
      <c r="C209" s="69" t="n">
        <v>9862048</v>
      </c>
      <c r="D209" s="69" t="n">
        <v>7682345.97</v>
      </c>
      <c r="E209" s="70" t="n">
        <f aca="false">D209*100/C209</f>
        <v>77.8980792833294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7" t="s">
        <v>408</v>
      </c>
      <c r="B210" s="68" t="s">
        <v>639</v>
      </c>
      <c r="C210" s="69" t="n">
        <v>1894875.56</v>
      </c>
      <c r="D210" s="69" t="n">
        <v>1788575.94</v>
      </c>
      <c r="E210" s="70" t="n">
        <f aca="false">D210*100/C210</f>
        <v>94.3901529871439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7" t="s">
        <v>412</v>
      </c>
      <c r="B211" s="68" t="s">
        <v>640</v>
      </c>
      <c r="C211" s="69" t="n">
        <v>50020</v>
      </c>
      <c r="D211" s="69" t="n">
        <v>29000</v>
      </c>
      <c r="E211" s="70" t="n">
        <f aca="false">D211*100/C211</f>
        <v>57.9768092762895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67" t="s">
        <v>416</v>
      </c>
      <c r="B212" s="68" t="s">
        <v>641</v>
      </c>
      <c r="C212" s="69" t="n">
        <v>1844855.56</v>
      </c>
      <c r="D212" s="69" t="n">
        <v>1759575.94</v>
      </c>
      <c r="E212" s="70" t="n">
        <f aca="false">D212*100/C212</f>
        <v>95.3774364861388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67" t="s">
        <v>487</v>
      </c>
      <c r="B213" s="68" t="s">
        <v>642</v>
      </c>
      <c r="C213" s="69" t="n">
        <v>7776884.44</v>
      </c>
      <c r="D213" s="69" t="n">
        <v>5708242.03</v>
      </c>
      <c r="E213" s="70" t="n">
        <f aca="false">D213*100/C213</f>
        <v>73.4001138121579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67" t="s">
        <v>489</v>
      </c>
      <c r="B214" s="68" t="s">
        <v>643</v>
      </c>
      <c r="C214" s="69" t="n">
        <v>7776884.44</v>
      </c>
      <c r="D214" s="69" t="n">
        <v>5708242.03</v>
      </c>
      <c r="E214" s="70" t="n">
        <f aca="false">D214*100/C214</f>
        <v>73.4001138121579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7" t="s">
        <v>418</v>
      </c>
      <c r="B215" s="68" t="s">
        <v>644</v>
      </c>
      <c r="C215" s="69" t="n">
        <v>190288</v>
      </c>
      <c r="D215" s="69" t="n">
        <v>185528</v>
      </c>
      <c r="E215" s="70" t="n">
        <f aca="false">D215*100/C215</f>
        <v>97.4985285462036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2.5" hidden="false" customHeight="false" outlineLevel="0" collapsed="false">
      <c r="A216" s="67" t="s">
        <v>420</v>
      </c>
      <c r="B216" s="68" t="s">
        <v>645</v>
      </c>
      <c r="C216" s="69" t="n">
        <v>3496086</v>
      </c>
      <c r="D216" s="69" t="n">
        <v>2291945</v>
      </c>
      <c r="E216" s="70" t="n">
        <f aca="false">D216*100/C216</f>
        <v>65.5574548223356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67" t="s">
        <v>422</v>
      </c>
      <c r="B217" s="68" t="s">
        <v>646</v>
      </c>
      <c r="C217" s="69" t="n">
        <v>3491280</v>
      </c>
      <c r="D217" s="69" t="n">
        <v>2289189</v>
      </c>
      <c r="E217" s="70" t="n">
        <f aca="false">D217*100/C217</f>
        <v>65.5687598817626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2.5" hidden="false" customHeight="false" outlineLevel="0" collapsed="false">
      <c r="A218" s="67" t="s">
        <v>424</v>
      </c>
      <c r="B218" s="68" t="s">
        <v>647</v>
      </c>
      <c r="C218" s="69" t="n">
        <v>4806</v>
      </c>
      <c r="D218" s="69" t="n">
        <v>2756</v>
      </c>
      <c r="E218" s="70" t="n">
        <f aca="false">D218*100/C218</f>
        <v>57.3449854348731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67" t="s">
        <v>648</v>
      </c>
      <c r="B219" s="68" t="s">
        <v>649</v>
      </c>
      <c r="C219" s="69" t="n">
        <v>38294755.32</v>
      </c>
      <c r="D219" s="69" t="n">
        <v>28494841.56</v>
      </c>
      <c r="E219" s="70" t="n">
        <f aca="false">D219*100/C219</f>
        <v>74.4092534914779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7" t="s">
        <v>392</v>
      </c>
      <c r="B220" s="68" t="s">
        <v>650</v>
      </c>
      <c r="C220" s="69" t="n">
        <v>37925505.32</v>
      </c>
      <c r="D220" s="69" t="n">
        <v>28458758.56</v>
      </c>
      <c r="E220" s="70" t="n">
        <f aca="false">D220*100/C220</f>
        <v>75.0385744893221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67" t="s">
        <v>394</v>
      </c>
      <c r="B221" s="68" t="s">
        <v>651</v>
      </c>
      <c r="C221" s="69" t="n">
        <v>1318242.12</v>
      </c>
      <c r="D221" s="69" t="n">
        <v>837423.22</v>
      </c>
      <c r="E221" s="70" t="n">
        <f aca="false">D221*100/C221</f>
        <v>63.525752006771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67" t="s">
        <v>396</v>
      </c>
      <c r="B222" s="68" t="s">
        <v>652</v>
      </c>
      <c r="C222" s="69" t="n">
        <v>721434.22</v>
      </c>
      <c r="D222" s="69" t="n">
        <v>379864.49</v>
      </c>
      <c r="E222" s="70" t="n">
        <f aca="false">D222*100/C222</f>
        <v>52.6540714966362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67" t="s">
        <v>405</v>
      </c>
      <c r="B223" s="68" t="s">
        <v>653</v>
      </c>
      <c r="C223" s="69" t="n">
        <v>2290</v>
      </c>
      <c r="D223" s="69" t="n">
        <v>800</v>
      </c>
      <c r="E223" s="70" t="n">
        <f aca="false">D223*100/C223</f>
        <v>34.9344978165939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2.5" hidden="false" customHeight="false" outlineLevel="0" collapsed="false">
      <c r="A224" s="67" t="s">
        <v>398</v>
      </c>
      <c r="B224" s="68" t="s">
        <v>654</v>
      </c>
      <c r="C224" s="69" t="n">
        <v>594517.9</v>
      </c>
      <c r="D224" s="69" t="n">
        <v>456758.73</v>
      </c>
      <c r="E224" s="70" t="n">
        <f aca="false">D224*100/C224</f>
        <v>76.8284235007895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7" t="s">
        <v>408</v>
      </c>
      <c r="B225" s="68" t="s">
        <v>655</v>
      </c>
      <c r="C225" s="69" t="n">
        <v>4306753</v>
      </c>
      <c r="D225" s="69" t="n">
        <v>4222030.84</v>
      </c>
      <c r="E225" s="70" t="n">
        <f aca="false">D225*100/C225</f>
        <v>98.0328066178859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7" t="s">
        <v>410</v>
      </c>
      <c r="B226" s="68" t="s">
        <v>656</v>
      </c>
      <c r="C226" s="69" t="n">
        <v>15000</v>
      </c>
      <c r="D226" s="69" t="s">
        <v>36</v>
      </c>
      <c r="E226" s="7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67" t="s">
        <v>412</v>
      </c>
      <c r="B227" s="68" t="s">
        <v>657</v>
      </c>
      <c r="C227" s="69" t="n">
        <v>5440</v>
      </c>
      <c r="D227" s="69" t="n">
        <v>3600</v>
      </c>
      <c r="E227" s="70" t="n">
        <f aca="false">D227*100/C227</f>
        <v>66.1764705882353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67" t="s">
        <v>414</v>
      </c>
      <c r="B228" s="68" t="s">
        <v>658</v>
      </c>
      <c r="C228" s="69" t="n">
        <v>420</v>
      </c>
      <c r="D228" s="69" t="n">
        <v>420</v>
      </c>
      <c r="E228" s="70" t="n">
        <f aca="false">D228*100/C228</f>
        <v>100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67" t="s">
        <v>416</v>
      </c>
      <c r="B229" s="68" t="s">
        <v>659</v>
      </c>
      <c r="C229" s="69" t="n">
        <v>4285893</v>
      </c>
      <c r="D229" s="69" t="n">
        <v>4218010.84</v>
      </c>
      <c r="E229" s="70" t="n">
        <f aca="false">D229*100/C229</f>
        <v>98.4161489799209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67" t="s">
        <v>487</v>
      </c>
      <c r="B230" s="68" t="s">
        <v>660</v>
      </c>
      <c r="C230" s="69" t="n">
        <v>24956682.2</v>
      </c>
      <c r="D230" s="69" t="n">
        <v>17969296.5</v>
      </c>
      <c r="E230" s="70" t="n">
        <f aca="false">D230*100/C230</f>
        <v>72.0019446334898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3.75" hidden="false" customHeight="false" outlineLevel="0" collapsed="false">
      <c r="A231" s="67" t="s">
        <v>489</v>
      </c>
      <c r="B231" s="68" t="s">
        <v>661</v>
      </c>
      <c r="C231" s="69" t="n">
        <v>24956682.2</v>
      </c>
      <c r="D231" s="69" t="n">
        <v>17969296.5</v>
      </c>
      <c r="E231" s="70" t="n">
        <f aca="false">D231*100/C231</f>
        <v>72.0019446334898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7" t="s">
        <v>418</v>
      </c>
      <c r="B232" s="68" t="s">
        <v>662</v>
      </c>
      <c r="C232" s="69" t="n">
        <v>7343828</v>
      </c>
      <c r="D232" s="69" t="n">
        <v>5430008</v>
      </c>
      <c r="E232" s="70" t="n">
        <f aca="false">D232*100/C232</f>
        <v>73.9397491335581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67" t="s">
        <v>420</v>
      </c>
      <c r="B233" s="68" t="s">
        <v>663</v>
      </c>
      <c r="C233" s="69" t="n">
        <v>369250</v>
      </c>
      <c r="D233" s="69" t="n">
        <v>36083</v>
      </c>
      <c r="E233" s="70" t="n">
        <f aca="false">D233*100/C233</f>
        <v>9.7719702098849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67" t="s">
        <v>422</v>
      </c>
      <c r="B234" s="68" t="s">
        <v>664</v>
      </c>
      <c r="C234" s="69" t="n">
        <v>313000</v>
      </c>
      <c r="D234" s="69" t="n">
        <v>33200</v>
      </c>
      <c r="E234" s="70" t="n">
        <f aca="false">D234*100/C234</f>
        <v>10.6070287539936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67" t="s">
        <v>424</v>
      </c>
      <c r="B235" s="68" t="s">
        <v>665</v>
      </c>
      <c r="C235" s="69" t="n">
        <v>56250</v>
      </c>
      <c r="D235" s="69" t="n">
        <v>2883</v>
      </c>
      <c r="E235" s="70" t="n">
        <f aca="false">D235*100/C235</f>
        <v>5.12533333333333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s="66" customFormat="true" ht="12.75" hidden="false" customHeight="false" outlineLevel="0" collapsed="false">
      <c r="A236" s="62" t="s">
        <v>666</v>
      </c>
      <c r="B236" s="63" t="s">
        <v>667</v>
      </c>
      <c r="C236" s="64" t="n">
        <v>65614067.17</v>
      </c>
      <c r="D236" s="64" t="n">
        <v>47216075.02</v>
      </c>
      <c r="E236" s="65" t="n">
        <f aca="false">D236*100/C236</f>
        <v>71.9602930537251</v>
      </c>
    </row>
    <row r="237" customFormat="false" ht="12.75" hidden="false" customHeight="false" outlineLevel="0" collapsed="false">
      <c r="A237" s="67" t="s">
        <v>668</v>
      </c>
      <c r="B237" s="68" t="s">
        <v>669</v>
      </c>
      <c r="C237" s="69" t="n">
        <v>62345298.33</v>
      </c>
      <c r="D237" s="69" t="n">
        <v>45059161.94</v>
      </c>
      <c r="E237" s="70" t="n">
        <f aca="false">D237*100/C237</f>
        <v>72.2735525323775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7" t="s">
        <v>392</v>
      </c>
      <c r="B238" s="68" t="s">
        <v>670</v>
      </c>
      <c r="C238" s="69" t="n">
        <v>62345298.33</v>
      </c>
      <c r="D238" s="69" t="n">
        <v>45059161.94</v>
      </c>
      <c r="E238" s="70" t="n">
        <f aca="false">D238*100/C238</f>
        <v>72.2735525323775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67" t="s">
        <v>487</v>
      </c>
      <c r="B239" s="68" t="s">
        <v>671</v>
      </c>
      <c r="C239" s="69" t="n">
        <v>62345298.33</v>
      </c>
      <c r="D239" s="69" t="n">
        <v>45059161.94</v>
      </c>
      <c r="E239" s="70" t="n">
        <f aca="false">D239*100/C239</f>
        <v>72.2735525323775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3.75" hidden="false" customHeight="false" outlineLevel="0" collapsed="false">
      <c r="A240" s="67" t="s">
        <v>489</v>
      </c>
      <c r="B240" s="68" t="s">
        <v>672</v>
      </c>
      <c r="C240" s="69" t="n">
        <v>62345298.33</v>
      </c>
      <c r="D240" s="69" t="n">
        <v>45059161.94</v>
      </c>
      <c r="E240" s="70" t="n">
        <f aca="false">D240*100/C240</f>
        <v>72.2735525323775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67" t="s">
        <v>673</v>
      </c>
      <c r="B241" s="68" t="s">
        <v>674</v>
      </c>
      <c r="C241" s="69" t="n">
        <v>3268768.84</v>
      </c>
      <c r="D241" s="69" t="n">
        <v>2156913.08</v>
      </c>
      <c r="E241" s="70" t="n">
        <f aca="false">D241*100/C241</f>
        <v>65.9854882855528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7" t="s">
        <v>392</v>
      </c>
      <c r="B242" s="68" t="s">
        <v>675</v>
      </c>
      <c r="C242" s="69" t="n">
        <v>3268768.84</v>
      </c>
      <c r="D242" s="69" t="n">
        <v>2156913.08</v>
      </c>
      <c r="E242" s="70" t="n">
        <f aca="false">D242*100/C242</f>
        <v>65.9854882855528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67" t="s">
        <v>394</v>
      </c>
      <c r="B243" s="68" t="s">
        <v>676</v>
      </c>
      <c r="C243" s="69" t="n">
        <v>43913.58</v>
      </c>
      <c r="D243" s="69" t="n">
        <v>43913.58</v>
      </c>
      <c r="E243" s="70" t="n">
        <f aca="false">D243*100/C243</f>
        <v>100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2.5" hidden="false" customHeight="false" outlineLevel="0" collapsed="false">
      <c r="A244" s="67" t="s">
        <v>398</v>
      </c>
      <c r="B244" s="68" t="s">
        <v>677</v>
      </c>
      <c r="C244" s="69" t="n">
        <v>43913.58</v>
      </c>
      <c r="D244" s="69" t="n">
        <v>43913.58</v>
      </c>
      <c r="E244" s="70" t="n">
        <f aca="false">D244*100/C244</f>
        <v>100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7" t="s">
        <v>408</v>
      </c>
      <c r="B245" s="68" t="s">
        <v>678</v>
      </c>
      <c r="C245" s="69" t="n">
        <v>360</v>
      </c>
      <c r="D245" s="69" t="n">
        <v>360</v>
      </c>
      <c r="E245" s="70" t="n">
        <f aca="false">D245*100/C245</f>
        <v>100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7" t="s">
        <v>416</v>
      </c>
      <c r="B246" s="68" t="s">
        <v>679</v>
      </c>
      <c r="C246" s="69" t="n">
        <v>360</v>
      </c>
      <c r="D246" s="69" t="n">
        <v>360</v>
      </c>
      <c r="E246" s="70" t="n">
        <f aca="false">D246*100/C246</f>
        <v>100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2.5" hidden="false" customHeight="false" outlineLevel="0" collapsed="false">
      <c r="A247" s="67" t="s">
        <v>487</v>
      </c>
      <c r="B247" s="68" t="s">
        <v>680</v>
      </c>
      <c r="C247" s="69" t="n">
        <v>3222529.24</v>
      </c>
      <c r="D247" s="69" t="n">
        <v>2110673.48</v>
      </c>
      <c r="E247" s="70" t="n">
        <f aca="false">D247*100/C247</f>
        <v>65.4974190397106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3.75" hidden="false" customHeight="false" outlineLevel="0" collapsed="false">
      <c r="A248" s="67" t="s">
        <v>489</v>
      </c>
      <c r="B248" s="68" t="s">
        <v>681</v>
      </c>
      <c r="C248" s="69" t="n">
        <v>3222529.24</v>
      </c>
      <c r="D248" s="69" t="n">
        <v>2110673.48</v>
      </c>
      <c r="E248" s="70" t="n">
        <f aca="false">D248*100/C248</f>
        <v>65.4974190397106</v>
      </c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7" t="s">
        <v>418</v>
      </c>
      <c r="B249" s="68" t="s">
        <v>682</v>
      </c>
      <c r="C249" s="69" t="n">
        <v>1966.02</v>
      </c>
      <c r="D249" s="69" t="n">
        <v>1966.02</v>
      </c>
      <c r="E249" s="70" t="n">
        <f aca="false">D249*100/C249</f>
        <v>100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s="66" customFormat="true" ht="12.75" hidden="false" customHeight="false" outlineLevel="0" collapsed="false">
      <c r="A250" s="62" t="s">
        <v>683</v>
      </c>
      <c r="B250" s="63" t="s">
        <v>684</v>
      </c>
      <c r="C250" s="64" t="n">
        <v>376737510.05</v>
      </c>
      <c r="D250" s="64" t="n">
        <v>282986843.49</v>
      </c>
      <c r="E250" s="65" t="n">
        <f aca="false">D250*100/C250</f>
        <v>75.1151228483839</v>
      </c>
    </row>
    <row r="251" customFormat="false" ht="22.5" hidden="false" customHeight="false" outlineLevel="0" collapsed="false">
      <c r="A251" s="67" t="s">
        <v>685</v>
      </c>
      <c r="B251" s="68" t="s">
        <v>686</v>
      </c>
      <c r="C251" s="69" t="n">
        <v>168665011.68</v>
      </c>
      <c r="D251" s="69" t="n">
        <v>136673881.97</v>
      </c>
      <c r="E251" s="70" t="n">
        <f aca="false">D251*100/C251</f>
        <v>81.0327409393626</v>
      </c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7" t="s">
        <v>392</v>
      </c>
      <c r="B252" s="68" t="s">
        <v>687</v>
      </c>
      <c r="C252" s="69" t="n">
        <v>93624254.52</v>
      </c>
      <c r="D252" s="69" t="n">
        <v>73311404.81</v>
      </c>
      <c r="E252" s="70" t="n">
        <f aca="false">D252*100/C252</f>
        <v>78.3038595990521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67" t="s">
        <v>487</v>
      </c>
      <c r="B253" s="68" t="s">
        <v>688</v>
      </c>
      <c r="C253" s="69" t="n">
        <v>93624254.52</v>
      </c>
      <c r="D253" s="69" t="n">
        <v>73311404.81</v>
      </c>
      <c r="E253" s="70" t="n">
        <f aca="false">D253*100/C253</f>
        <v>78.3038595990521</v>
      </c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false" outlineLevel="0" collapsed="false">
      <c r="A254" s="67" t="s">
        <v>489</v>
      </c>
      <c r="B254" s="68" t="s">
        <v>689</v>
      </c>
      <c r="C254" s="69" t="n">
        <v>93624254.52</v>
      </c>
      <c r="D254" s="69" t="n">
        <v>73311404.81</v>
      </c>
      <c r="E254" s="70" t="n">
        <f aca="false">D254*100/C254</f>
        <v>78.3038595990521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2.5" hidden="false" customHeight="false" outlineLevel="0" collapsed="false">
      <c r="A255" s="67" t="s">
        <v>497</v>
      </c>
      <c r="B255" s="68" t="s">
        <v>690</v>
      </c>
      <c r="C255" s="69" t="n">
        <v>75040757.16</v>
      </c>
      <c r="D255" s="69" t="n">
        <v>63362477.16</v>
      </c>
      <c r="E255" s="70" t="n">
        <f aca="false">D255*100/C255</f>
        <v>84.43741715572</v>
      </c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67" t="s">
        <v>499</v>
      </c>
      <c r="B256" s="68" t="s">
        <v>691</v>
      </c>
      <c r="C256" s="69" t="n">
        <v>75040757.16</v>
      </c>
      <c r="D256" s="69" t="n">
        <v>63362477.16</v>
      </c>
      <c r="E256" s="70" t="n">
        <f aca="false">D256*100/C256</f>
        <v>84.43741715572</v>
      </c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7" t="s">
        <v>692</v>
      </c>
      <c r="B257" s="68" t="s">
        <v>693</v>
      </c>
      <c r="C257" s="69" t="n">
        <v>104284806.95</v>
      </c>
      <c r="D257" s="69" t="n">
        <v>72491940.33</v>
      </c>
      <c r="E257" s="70" t="n">
        <f aca="false">D257*100/C257</f>
        <v>69.5134242946403</v>
      </c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7" t="s">
        <v>392</v>
      </c>
      <c r="B258" s="68" t="s">
        <v>694</v>
      </c>
      <c r="C258" s="69" t="n">
        <v>56517352.27</v>
      </c>
      <c r="D258" s="69" t="n">
        <v>42164450.65</v>
      </c>
      <c r="E258" s="70" t="n">
        <f aca="false">D258*100/C258</f>
        <v>74.6044337826868</v>
      </c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67" t="s">
        <v>487</v>
      </c>
      <c r="B259" s="68" t="s">
        <v>695</v>
      </c>
      <c r="C259" s="69" t="n">
        <v>56517352.27</v>
      </c>
      <c r="D259" s="69" t="n">
        <v>42164450.65</v>
      </c>
      <c r="E259" s="70" t="n">
        <f aca="false">D259*100/C259</f>
        <v>74.6044337826868</v>
      </c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33.75" hidden="false" customHeight="false" outlineLevel="0" collapsed="false">
      <c r="A260" s="67" t="s">
        <v>489</v>
      </c>
      <c r="B260" s="68" t="s">
        <v>696</v>
      </c>
      <c r="C260" s="69" t="n">
        <v>56517352.27</v>
      </c>
      <c r="D260" s="69" t="n">
        <v>42164450.65</v>
      </c>
      <c r="E260" s="70" t="n">
        <f aca="false">D260*100/C260</f>
        <v>74.6044337826868</v>
      </c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false" outlineLevel="0" collapsed="false">
      <c r="A261" s="67" t="s">
        <v>497</v>
      </c>
      <c r="B261" s="68" t="s">
        <v>697</v>
      </c>
      <c r="C261" s="69" t="n">
        <v>47767454.68</v>
      </c>
      <c r="D261" s="69" t="n">
        <v>30327489.68</v>
      </c>
      <c r="E261" s="70" t="n">
        <f aca="false">D261*100/C261</f>
        <v>63.4898591167722</v>
      </c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67" t="s">
        <v>499</v>
      </c>
      <c r="B262" s="68" t="s">
        <v>698</v>
      </c>
      <c r="C262" s="69" t="n">
        <v>47767454.68</v>
      </c>
      <c r="D262" s="69" t="n">
        <v>30327489.68</v>
      </c>
      <c r="E262" s="70" t="n">
        <f aca="false">D262*100/C262</f>
        <v>63.4898591167722</v>
      </c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67" t="s">
        <v>699</v>
      </c>
      <c r="B263" s="68" t="s">
        <v>700</v>
      </c>
      <c r="C263" s="69" t="n">
        <v>4556674.48</v>
      </c>
      <c r="D263" s="69" t="n">
        <v>3507640</v>
      </c>
      <c r="E263" s="70" t="n">
        <f aca="false">D263*100/C263</f>
        <v>76.9780684443362</v>
      </c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7" t="s">
        <v>392</v>
      </c>
      <c r="B264" s="68" t="s">
        <v>701</v>
      </c>
      <c r="C264" s="69" t="n">
        <v>4556674.48</v>
      </c>
      <c r="D264" s="69" t="n">
        <v>3507640</v>
      </c>
      <c r="E264" s="70" t="n">
        <f aca="false">D264*100/C264</f>
        <v>76.9780684443362</v>
      </c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67" t="s">
        <v>487</v>
      </c>
      <c r="B265" s="68" t="s">
        <v>702</v>
      </c>
      <c r="C265" s="69" t="n">
        <v>4556674.48</v>
      </c>
      <c r="D265" s="69" t="n">
        <v>3507640</v>
      </c>
      <c r="E265" s="70" t="n">
        <f aca="false">D265*100/C265</f>
        <v>76.9780684443362</v>
      </c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false" outlineLevel="0" collapsed="false">
      <c r="A266" s="67" t="s">
        <v>489</v>
      </c>
      <c r="B266" s="68" t="s">
        <v>703</v>
      </c>
      <c r="C266" s="69" t="n">
        <v>4556674.48</v>
      </c>
      <c r="D266" s="69" t="n">
        <v>3507640</v>
      </c>
      <c r="E266" s="70" t="n">
        <f aca="false">D266*100/C266</f>
        <v>76.9780684443362</v>
      </c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7" t="s">
        <v>704</v>
      </c>
      <c r="B267" s="68" t="s">
        <v>705</v>
      </c>
      <c r="C267" s="69" t="n">
        <v>32996870</v>
      </c>
      <c r="D267" s="69" t="n">
        <v>26630947</v>
      </c>
      <c r="E267" s="70" t="n">
        <f aca="false">D267*100/C267</f>
        <v>80.707494377497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67" t="s">
        <v>392</v>
      </c>
      <c r="B268" s="68" t="s">
        <v>706</v>
      </c>
      <c r="C268" s="69" t="n">
        <v>32996870</v>
      </c>
      <c r="D268" s="69" t="n">
        <v>26630947</v>
      </c>
      <c r="E268" s="70" t="n">
        <f aca="false">D268*100/C268</f>
        <v>80.707494377497</v>
      </c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67" t="s">
        <v>487</v>
      </c>
      <c r="B269" s="68" t="s">
        <v>707</v>
      </c>
      <c r="C269" s="69" t="n">
        <v>32996870</v>
      </c>
      <c r="D269" s="69" t="n">
        <v>26630947</v>
      </c>
      <c r="E269" s="70" t="n">
        <f aca="false">D269*100/C269</f>
        <v>80.707494377497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33.75" hidden="false" customHeight="false" outlineLevel="0" collapsed="false">
      <c r="A270" s="67" t="s">
        <v>489</v>
      </c>
      <c r="B270" s="68" t="s">
        <v>708</v>
      </c>
      <c r="C270" s="69" t="n">
        <v>32996870</v>
      </c>
      <c r="D270" s="69" t="n">
        <v>26630947</v>
      </c>
      <c r="E270" s="70" t="n">
        <f aca="false">D270*100/C270</f>
        <v>80.707494377497</v>
      </c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33.75" hidden="false" customHeight="false" outlineLevel="0" collapsed="false">
      <c r="A271" s="67" t="s">
        <v>709</v>
      </c>
      <c r="B271" s="68" t="s">
        <v>710</v>
      </c>
      <c r="C271" s="69" t="n">
        <v>2383000</v>
      </c>
      <c r="D271" s="69" t="n">
        <v>1778400</v>
      </c>
      <c r="E271" s="70" t="n">
        <f aca="false">D271*100/C271</f>
        <v>74.6286193873269</v>
      </c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67" t="s">
        <v>392</v>
      </c>
      <c r="B272" s="68" t="s">
        <v>711</v>
      </c>
      <c r="C272" s="69" t="n">
        <v>2383000</v>
      </c>
      <c r="D272" s="69" t="n">
        <v>1778400</v>
      </c>
      <c r="E272" s="70" t="n">
        <f aca="false">D272*100/C272</f>
        <v>74.6286193873269</v>
      </c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67" t="s">
        <v>487</v>
      </c>
      <c r="B273" s="68" t="s">
        <v>712</v>
      </c>
      <c r="C273" s="69" t="n">
        <v>2383000</v>
      </c>
      <c r="D273" s="69" t="n">
        <v>1778400</v>
      </c>
      <c r="E273" s="70" t="n">
        <f aca="false">D273*100/C273</f>
        <v>74.6286193873269</v>
      </c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3.75" hidden="false" customHeight="false" outlineLevel="0" collapsed="false">
      <c r="A274" s="67" t="s">
        <v>489</v>
      </c>
      <c r="B274" s="68" t="s">
        <v>713</v>
      </c>
      <c r="C274" s="69" t="n">
        <v>2383000</v>
      </c>
      <c r="D274" s="69" t="n">
        <v>1778400</v>
      </c>
      <c r="E274" s="70" t="n">
        <f aca="false">D274*100/C274</f>
        <v>74.6286193873269</v>
      </c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67" t="s">
        <v>714</v>
      </c>
      <c r="B275" s="68" t="s">
        <v>715</v>
      </c>
      <c r="C275" s="69" t="n">
        <v>63851146.94</v>
      </c>
      <c r="D275" s="69" t="n">
        <v>41904034.19</v>
      </c>
      <c r="E275" s="70" t="n">
        <f aca="false">D275*100/C275</f>
        <v>65.6276922157352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67" t="s">
        <v>392</v>
      </c>
      <c r="B276" s="68" t="s">
        <v>716</v>
      </c>
      <c r="C276" s="69" t="n">
        <v>58524493.37</v>
      </c>
      <c r="D276" s="69" t="n">
        <v>38569229.84</v>
      </c>
      <c r="E276" s="70" t="n">
        <f aca="false">D276*100/C276</f>
        <v>65.9027146055925</v>
      </c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2.5" hidden="false" customHeight="false" outlineLevel="0" collapsed="false">
      <c r="A277" s="67" t="s">
        <v>394</v>
      </c>
      <c r="B277" s="68" t="s">
        <v>717</v>
      </c>
      <c r="C277" s="69" t="n">
        <v>19513700</v>
      </c>
      <c r="D277" s="69" t="n">
        <v>12592026.45</v>
      </c>
      <c r="E277" s="70" t="n">
        <f aca="false">D277*100/C277</f>
        <v>64.5291587448818</v>
      </c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67" t="s">
        <v>396</v>
      </c>
      <c r="B278" s="68" t="s">
        <v>718</v>
      </c>
      <c r="C278" s="69" t="n">
        <v>14963000</v>
      </c>
      <c r="D278" s="69" t="n">
        <v>9752444.42</v>
      </c>
      <c r="E278" s="70" t="n">
        <f aca="false">D278*100/C278</f>
        <v>65.1770662300341</v>
      </c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67" t="s">
        <v>405</v>
      </c>
      <c r="B279" s="68" t="s">
        <v>719</v>
      </c>
      <c r="C279" s="69" t="n">
        <v>31700</v>
      </c>
      <c r="D279" s="69" t="n">
        <v>28905.26</v>
      </c>
      <c r="E279" s="70" t="n">
        <f aca="false">D279*100/C279</f>
        <v>91.183785488959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67" t="s">
        <v>398</v>
      </c>
      <c r="B280" s="68" t="s">
        <v>720</v>
      </c>
      <c r="C280" s="69" t="n">
        <v>4519000</v>
      </c>
      <c r="D280" s="69" t="n">
        <v>2810676.77</v>
      </c>
      <c r="E280" s="70" t="n">
        <f aca="false">D280*100/C280</f>
        <v>62.1968747510511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67" t="s">
        <v>408</v>
      </c>
      <c r="B281" s="68" t="s">
        <v>721</v>
      </c>
      <c r="C281" s="69" t="n">
        <v>7784589.6</v>
      </c>
      <c r="D281" s="69" t="n">
        <v>2613667.02</v>
      </c>
      <c r="E281" s="70" t="n">
        <f aca="false">D281*100/C281</f>
        <v>33.574885180845</v>
      </c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67" t="s">
        <v>410</v>
      </c>
      <c r="B282" s="68" t="s">
        <v>722</v>
      </c>
      <c r="C282" s="69" t="n">
        <v>30000</v>
      </c>
      <c r="D282" s="69" t="n">
        <v>17146.46</v>
      </c>
      <c r="E282" s="70" t="n">
        <f aca="false">D282*100/C282</f>
        <v>57.1548666666667</v>
      </c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67" t="s">
        <v>412</v>
      </c>
      <c r="B283" s="68" t="s">
        <v>723</v>
      </c>
      <c r="C283" s="69" t="n">
        <v>59800</v>
      </c>
      <c r="D283" s="69" t="n">
        <v>48537</v>
      </c>
      <c r="E283" s="70" t="n">
        <f aca="false">D283*100/C283</f>
        <v>81.1655518394649</v>
      </c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67" t="s">
        <v>436</v>
      </c>
      <c r="B284" s="68" t="s">
        <v>724</v>
      </c>
      <c r="C284" s="69" t="n">
        <v>1562968</v>
      </c>
      <c r="D284" s="69" t="n">
        <v>751313.04</v>
      </c>
      <c r="E284" s="70" t="n">
        <f aca="false">D284*100/C284</f>
        <v>48.0696367424029</v>
      </c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2.5" hidden="false" customHeight="false" outlineLevel="0" collapsed="false">
      <c r="A285" s="67" t="s">
        <v>414</v>
      </c>
      <c r="B285" s="68" t="s">
        <v>725</v>
      </c>
      <c r="C285" s="69" t="n">
        <v>440382</v>
      </c>
      <c r="D285" s="69" t="n">
        <v>342641.85</v>
      </c>
      <c r="E285" s="70" t="n">
        <f aca="false">D285*100/C285</f>
        <v>77.8055983214573</v>
      </c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67" t="s">
        <v>416</v>
      </c>
      <c r="B286" s="68" t="s">
        <v>726</v>
      </c>
      <c r="C286" s="69" t="n">
        <v>5691439.6</v>
      </c>
      <c r="D286" s="69" t="n">
        <v>1454028.67</v>
      </c>
      <c r="E286" s="70" t="n">
        <f aca="false">D286*100/C286</f>
        <v>25.5476429900091</v>
      </c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2.5" hidden="false" customHeight="false" outlineLevel="0" collapsed="false">
      <c r="A287" s="67" t="s">
        <v>487</v>
      </c>
      <c r="B287" s="68" t="s">
        <v>727</v>
      </c>
      <c r="C287" s="69" t="n">
        <v>31207290</v>
      </c>
      <c r="D287" s="69" t="n">
        <v>23350106.47</v>
      </c>
      <c r="E287" s="70" t="n">
        <f aca="false">D287*100/C287</f>
        <v>74.8226022509484</v>
      </c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33.75" hidden="false" customHeight="false" outlineLevel="0" collapsed="false">
      <c r="A288" s="67" t="s">
        <v>489</v>
      </c>
      <c r="B288" s="68" t="s">
        <v>728</v>
      </c>
      <c r="C288" s="69" t="n">
        <v>31207290</v>
      </c>
      <c r="D288" s="69" t="n">
        <v>23350106.47</v>
      </c>
      <c r="E288" s="70" t="n">
        <f aca="false">D288*100/C288</f>
        <v>74.8226022509484</v>
      </c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67" t="s">
        <v>418</v>
      </c>
      <c r="B289" s="68" t="s">
        <v>729</v>
      </c>
      <c r="C289" s="69" t="n">
        <v>18913.77</v>
      </c>
      <c r="D289" s="69" t="n">
        <v>13429.9</v>
      </c>
      <c r="E289" s="70" t="n">
        <f aca="false">D289*100/C289</f>
        <v>71.0059390592145</v>
      </c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2.5" hidden="false" customHeight="false" outlineLevel="0" collapsed="false">
      <c r="A290" s="67" t="s">
        <v>420</v>
      </c>
      <c r="B290" s="68" t="s">
        <v>730</v>
      </c>
      <c r="C290" s="69" t="n">
        <v>5326653.57</v>
      </c>
      <c r="D290" s="69" t="n">
        <v>3334804.35</v>
      </c>
      <c r="E290" s="70" t="n">
        <f aca="false">D290*100/C290</f>
        <v>62.605992790329</v>
      </c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67" t="s">
        <v>422</v>
      </c>
      <c r="B291" s="68" t="s">
        <v>731</v>
      </c>
      <c r="C291" s="69" t="n">
        <v>150793</v>
      </c>
      <c r="D291" s="69" t="n">
        <v>109950</v>
      </c>
      <c r="E291" s="70" t="n">
        <f aca="false">D291*100/C291</f>
        <v>72.9145252100562</v>
      </c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67" t="s">
        <v>424</v>
      </c>
      <c r="B292" s="68" t="s">
        <v>732</v>
      </c>
      <c r="C292" s="69" t="n">
        <v>5175860.57</v>
      </c>
      <c r="D292" s="69" t="n">
        <v>3224854.35</v>
      </c>
      <c r="E292" s="70" t="n">
        <f aca="false">D292*100/C292</f>
        <v>62.305665046151</v>
      </c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s="66" customFormat="true" ht="12.75" hidden="false" customHeight="false" outlineLevel="0" collapsed="false">
      <c r="A293" s="62" t="s">
        <v>733</v>
      </c>
      <c r="B293" s="63" t="s">
        <v>734</v>
      </c>
      <c r="C293" s="64" t="n">
        <v>179992066</v>
      </c>
      <c r="D293" s="64" t="n">
        <v>117259272.03</v>
      </c>
      <c r="E293" s="65" t="n">
        <f aca="false">D293*100/C293</f>
        <v>65.1469115477568</v>
      </c>
    </row>
    <row r="294" customFormat="false" ht="12.75" hidden="false" customHeight="false" outlineLevel="0" collapsed="false">
      <c r="A294" s="67" t="s">
        <v>735</v>
      </c>
      <c r="B294" s="68" t="s">
        <v>736</v>
      </c>
      <c r="C294" s="69" t="n">
        <v>540917</v>
      </c>
      <c r="D294" s="69" t="n">
        <v>363368.28</v>
      </c>
      <c r="E294" s="70" t="n">
        <f aca="false">D294*100/C294</f>
        <v>67.176346833248</v>
      </c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67" t="s">
        <v>392</v>
      </c>
      <c r="B295" s="68" t="s">
        <v>737</v>
      </c>
      <c r="C295" s="69" t="n">
        <v>540917</v>
      </c>
      <c r="D295" s="69" t="n">
        <v>363368.28</v>
      </c>
      <c r="E295" s="70" t="n">
        <f aca="false">D295*100/C295</f>
        <v>67.176346833248</v>
      </c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67" t="s">
        <v>618</v>
      </c>
      <c r="B296" s="68" t="s">
        <v>738</v>
      </c>
      <c r="C296" s="69" t="n">
        <v>540917</v>
      </c>
      <c r="D296" s="69" t="n">
        <v>363368.28</v>
      </c>
      <c r="E296" s="70" t="n">
        <f aca="false">D296*100/C296</f>
        <v>67.176346833248</v>
      </c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3.75" hidden="false" customHeight="false" outlineLevel="0" collapsed="false">
      <c r="A297" s="67" t="s">
        <v>739</v>
      </c>
      <c r="B297" s="68" t="s">
        <v>740</v>
      </c>
      <c r="C297" s="69" t="n">
        <v>540917</v>
      </c>
      <c r="D297" s="69" t="n">
        <v>363368.28</v>
      </c>
      <c r="E297" s="70" t="n">
        <f aca="false">D297*100/C297</f>
        <v>67.176346833248</v>
      </c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67" t="s">
        <v>741</v>
      </c>
      <c r="B298" s="68" t="s">
        <v>742</v>
      </c>
      <c r="C298" s="69" t="n">
        <v>32271000</v>
      </c>
      <c r="D298" s="69" t="n">
        <v>21667784.72</v>
      </c>
      <c r="E298" s="70" t="n">
        <f aca="false">D298*100/C298</f>
        <v>67.1432082055096</v>
      </c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67" t="s">
        <v>392</v>
      </c>
      <c r="B299" s="68" t="s">
        <v>743</v>
      </c>
      <c r="C299" s="69" t="n">
        <v>31624742</v>
      </c>
      <c r="D299" s="69" t="n">
        <v>21106992.93</v>
      </c>
      <c r="E299" s="70" t="n">
        <f aca="false">D299*100/C299</f>
        <v>66.7420241088449</v>
      </c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2.5" hidden="false" customHeight="false" outlineLevel="0" collapsed="false">
      <c r="A300" s="67" t="s">
        <v>394</v>
      </c>
      <c r="B300" s="68" t="s">
        <v>744</v>
      </c>
      <c r="C300" s="69" t="n">
        <v>10412400</v>
      </c>
      <c r="D300" s="69" t="n">
        <v>7167561.47</v>
      </c>
      <c r="E300" s="70" t="n">
        <f aca="false">D300*100/C300</f>
        <v>68.8367856594061</v>
      </c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67" t="s">
        <v>396</v>
      </c>
      <c r="B301" s="68" t="s">
        <v>745</v>
      </c>
      <c r="C301" s="69" t="n">
        <v>8137300</v>
      </c>
      <c r="D301" s="69" t="n">
        <v>5531648.09</v>
      </c>
      <c r="E301" s="70" t="n">
        <f aca="false">D301*100/C301</f>
        <v>67.9789130301206</v>
      </c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67" t="s">
        <v>405</v>
      </c>
      <c r="B302" s="68" t="s">
        <v>746</v>
      </c>
      <c r="C302" s="69" t="n">
        <v>24500</v>
      </c>
      <c r="D302" s="69" t="n">
        <v>21794.61</v>
      </c>
      <c r="E302" s="70" t="n">
        <f aca="false">D302*100/C302</f>
        <v>88.9575918367347</v>
      </c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67" t="s">
        <v>398</v>
      </c>
      <c r="B303" s="68" t="s">
        <v>747</v>
      </c>
      <c r="C303" s="69" t="n">
        <v>2250600</v>
      </c>
      <c r="D303" s="69" t="n">
        <v>1614118.77</v>
      </c>
      <c r="E303" s="70" t="n">
        <f aca="false">D303*100/C303</f>
        <v>71.7194868035191</v>
      </c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67" t="s">
        <v>408</v>
      </c>
      <c r="B304" s="68" t="s">
        <v>748</v>
      </c>
      <c r="C304" s="69" t="n">
        <v>4810342</v>
      </c>
      <c r="D304" s="69" t="n">
        <v>2320134.9</v>
      </c>
      <c r="E304" s="70" t="n">
        <f aca="false">D304*100/C304</f>
        <v>48.2322234053213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67" t="s">
        <v>410</v>
      </c>
      <c r="B305" s="68" t="s">
        <v>749</v>
      </c>
      <c r="C305" s="69" t="n">
        <v>54042</v>
      </c>
      <c r="D305" s="69" t="n">
        <v>43119.79</v>
      </c>
      <c r="E305" s="70" t="n">
        <f aca="false">D305*100/C305</f>
        <v>79.7894045372118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67" t="s">
        <v>412</v>
      </c>
      <c r="B306" s="68" t="s">
        <v>750</v>
      </c>
      <c r="C306" s="69" t="n">
        <v>145600</v>
      </c>
      <c r="D306" s="69" t="n">
        <v>93770</v>
      </c>
      <c r="E306" s="70" t="n">
        <f aca="false">D306*100/C306</f>
        <v>64.4024725274725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7" t="s">
        <v>436</v>
      </c>
      <c r="B307" s="68" t="s">
        <v>751</v>
      </c>
      <c r="C307" s="69" t="n">
        <v>780000</v>
      </c>
      <c r="D307" s="69" t="n">
        <v>313258.87</v>
      </c>
      <c r="E307" s="70" t="n">
        <f aca="false">D307*100/C307</f>
        <v>40.1613935897436</v>
      </c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67" t="s">
        <v>414</v>
      </c>
      <c r="B308" s="68" t="s">
        <v>752</v>
      </c>
      <c r="C308" s="69" t="n">
        <v>1242400</v>
      </c>
      <c r="D308" s="69" t="n">
        <v>408886.1</v>
      </c>
      <c r="E308" s="70" t="n">
        <f aca="false">D308*100/C308</f>
        <v>32.9109867997424</v>
      </c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7" t="s">
        <v>416</v>
      </c>
      <c r="B309" s="68" t="s">
        <v>753</v>
      </c>
      <c r="C309" s="69" t="n">
        <v>2588300</v>
      </c>
      <c r="D309" s="69" t="n">
        <v>1461100.14</v>
      </c>
      <c r="E309" s="70" t="n">
        <f aca="false">D309*100/C309</f>
        <v>56.4501850635552</v>
      </c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67" t="s">
        <v>487</v>
      </c>
      <c r="B310" s="68" t="s">
        <v>754</v>
      </c>
      <c r="C310" s="69" t="n">
        <v>16332000</v>
      </c>
      <c r="D310" s="69" t="n">
        <v>11601425</v>
      </c>
      <c r="E310" s="70" t="n">
        <f aca="false">D310*100/C310</f>
        <v>71.0349314229733</v>
      </c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3.75" hidden="false" customHeight="false" outlineLevel="0" collapsed="false">
      <c r="A311" s="67" t="s">
        <v>489</v>
      </c>
      <c r="B311" s="68" t="s">
        <v>755</v>
      </c>
      <c r="C311" s="69" t="n">
        <v>16332000</v>
      </c>
      <c r="D311" s="69" t="n">
        <v>11601425</v>
      </c>
      <c r="E311" s="70" t="n">
        <f aca="false">D311*100/C311</f>
        <v>71.0349314229733</v>
      </c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7" t="s">
        <v>418</v>
      </c>
      <c r="B312" s="68" t="s">
        <v>756</v>
      </c>
      <c r="C312" s="69" t="n">
        <v>70000</v>
      </c>
      <c r="D312" s="69" t="n">
        <v>17871.56</v>
      </c>
      <c r="E312" s="70" t="n">
        <f aca="false">D312*100/C312</f>
        <v>25.5308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2.5" hidden="false" customHeight="false" outlineLevel="0" collapsed="false">
      <c r="A313" s="67" t="s">
        <v>420</v>
      </c>
      <c r="B313" s="68" t="s">
        <v>757</v>
      </c>
      <c r="C313" s="69" t="n">
        <v>646258</v>
      </c>
      <c r="D313" s="69" t="n">
        <v>560791.79</v>
      </c>
      <c r="E313" s="70" t="n">
        <f aca="false">D313*100/C313</f>
        <v>86.7752182564858</v>
      </c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67" t="s">
        <v>422</v>
      </c>
      <c r="B314" s="68" t="s">
        <v>758</v>
      </c>
      <c r="C314" s="69" t="n">
        <v>257600</v>
      </c>
      <c r="D314" s="69" t="n">
        <v>254646.5</v>
      </c>
      <c r="E314" s="70" t="n">
        <f aca="false">D314*100/C314</f>
        <v>98.8534549689441</v>
      </c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67" t="s">
        <v>424</v>
      </c>
      <c r="B315" s="68" t="s">
        <v>759</v>
      </c>
      <c r="C315" s="69" t="n">
        <v>388658</v>
      </c>
      <c r="D315" s="69" t="n">
        <v>306145.29</v>
      </c>
      <c r="E315" s="70" t="n">
        <f aca="false">D315*100/C315</f>
        <v>78.7698413515224</v>
      </c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2.5" hidden="false" customHeight="false" outlineLevel="0" collapsed="false">
      <c r="A316" s="67" t="s">
        <v>760</v>
      </c>
      <c r="B316" s="68" t="s">
        <v>761</v>
      </c>
      <c r="C316" s="69" t="n">
        <v>117110624</v>
      </c>
      <c r="D316" s="69" t="n">
        <v>75272066.33</v>
      </c>
      <c r="E316" s="70" t="n">
        <f aca="false">D316*100/C316</f>
        <v>64.2743277757618</v>
      </c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67" t="s">
        <v>392</v>
      </c>
      <c r="B317" s="68" t="s">
        <v>762</v>
      </c>
      <c r="C317" s="69" t="n">
        <v>108396724</v>
      </c>
      <c r="D317" s="69" t="n">
        <v>72751889.58</v>
      </c>
      <c r="E317" s="70" t="n">
        <f aca="false">D317*100/C317</f>
        <v>67.116317629673</v>
      </c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7" t="s">
        <v>408</v>
      </c>
      <c r="B318" s="68" t="s">
        <v>763</v>
      </c>
      <c r="C318" s="69" t="n">
        <v>665500</v>
      </c>
      <c r="D318" s="69" t="n">
        <v>438290.59</v>
      </c>
      <c r="E318" s="70" t="n">
        <f aca="false">D318*100/C318</f>
        <v>65.858841472577</v>
      </c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7" t="s">
        <v>416</v>
      </c>
      <c r="B319" s="68" t="s">
        <v>764</v>
      </c>
      <c r="C319" s="69" t="n">
        <v>665500</v>
      </c>
      <c r="D319" s="69" t="n">
        <v>438290.59</v>
      </c>
      <c r="E319" s="70" t="n">
        <f aca="false">D319*100/C319</f>
        <v>65.858841472577</v>
      </c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2.5" hidden="false" customHeight="false" outlineLevel="0" collapsed="false">
      <c r="A320" s="67" t="s">
        <v>487</v>
      </c>
      <c r="B320" s="68" t="s">
        <v>765</v>
      </c>
      <c r="C320" s="69" t="n">
        <v>2750100</v>
      </c>
      <c r="D320" s="69" t="n">
        <v>2078462.95</v>
      </c>
      <c r="E320" s="70" t="n">
        <f aca="false">D320*100/C320</f>
        <v>75.5777226282681</v>
      </c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3.75" hidden="false" customHeight="false" outlineLevel="0" collapsed="false">
      <c r="A321" s="67" t="s">
        <v>489</v>
      </c>
      <c r="B321" s="68" t="s">
        <v>766</v>
      </c>
      <c r="C321" s="69" t="n">
        <v>2750100</v>
      </c>
      <c r="D321" s="69" t="n">
        <v>2078462.95</v>
      </c>
      <c r="E321" s="70" t="n">
        <f aca="false">D321*100/C321</f>
        <v>75.5777226282681</v>
      </c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67" t="s">
        <v>618</v>
      </c>
      <c r="B322" s="68" t="s">
        <v>767</v>
      </c>
      <c r="C322" s="69" t="n">
        <v>104941124</v>
      </c>
      <c r="D322" s="69" t="n">
        <v>70235136.04</v>
      </c>
      <c r="E322" s="70" t="n">
        <f aca="false">D322*100/C322</f>
        <v>66.9281339506141</v>
      </c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67" t="s">
        <v>620</v>
      </c>
      <c r="B323" s="68" t="s">
        <v>768</v>
      </c>
      <c r="C323" s="69" t="n">
        <v>104941124</v>
      </c>
      <c r="D323" s="69" t="n">
        <v>70235136.04</v>
      </c>
      <c r="E323" s="70" t="n">
        <f aca="false">D323*100/C323</f>
        <v>66.9281339506141</v>
      </c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67" t="s">
        <v>418</v>
      </c>
      <c r="B324" s="68" t="s">
        <v>769</v>
      </c>
      <c r="C324" s="69" t="n">
        <v>40000</v>
      </c>
      <c r="D324" s="69" t="s">
        <v>36</v>
      </c>
      <c r="E324" s="7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67" t="s">
        <v>420</v>
      </c>
      <c r="B325" s="68" t="s">
        <v>770</v>
      </c>
      <c r="C325" s="69" t="n">
        <v>8713900</v>
      </c>
      <c r="D325" s="69" t="n">
        <v>2520176.75</v>
      </c>
      <c r="E325" s="70" t="n">
        <f aca="false">D325*100/C325</f>
        <v>28.9213411905117</v>
      </c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67" t="s">
        <v>422</v>
      </c>
      <c r="B326" s="68" t="s">
        <v>771</v>
      </c>
      <c r="C326" s="69" t="n">
        <v>8500000</v>
      </c>
      <c r="D326" s="69" t="n">
        <v>2400000</v>
      </c>
      <c r="E326" s="70" t="n">
        <f aca="false">D326*100/C326</f>
        <v>28.2352941176471</v>
      </c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67" t="s">
        <v>424</v>
      </c>
      <c r="B327" s="68" t="s">
        <v>772</v>
      </c>
      <c r="C327" s="69" t="n">
        <v>213900</v>
      </c>
      <c r="D327" s="69" t="n">
        <v>120176.75</v>
      </c>
      <c r="E327" s="70" t="n">
        <f aca="false">D327*100/C327</f>
        <v>56.1836138382422</v>
      </c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67" t="s">
        <v>773</v>
      </c>
      <c r="B328" s="68" t="s">
        <v>774</v>
      </c>
      <c r="C328" s="69" t="n">
        <v>29776700</v>
      </c>
      <c r="D328" s="69" t="n">
        <v>19663227.7</v>
      </c>
      <c r="E328" s="70" t="n">
        <f aca="false">D328*100/C328</f>
        <v>66.0356174458553</v>
      </c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67" t="s">
        <v>392</v>
      </c>
      <c r="B329" s="68" t="s">
        <v>775</v>
      </c>
      <c r="C329" s="69" t="n">
        <v>29776700</v>
      </c>
      <c r="D329" s="69" t="n">
        <v>19663227.7</v>
      </c>
      <c r="E329" s="70" t="n">
        <f aca="false">D329*100/C329</f>
        <v>66.0356174458553</v>
      </c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67" t="s">
        <v>408</v>
      </c>
      <c r="B330" s="68" t="s">
        <v>776</v>
      </c>
      <c r="C330" s="69" t="n">
        <v>359000</v>
      </c>
      <c r="D330" s="69" t="n">
        <v>173835.2</v>
      </c>
      <c r="E330" s="70" t="n">
        <f aca="false">D330*100/C330</f>
        <v>48.4220612813371</v>
      </c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67" t="s">
        <v>416</v>
      </c>
      <c r="B331" s="68" t="s">
        <v>777</v>
      </c>
      <c r="C331" s="69" t="n">
        <v>359000</v>
      </c>
      <c r="D331" s="69" t="n">
        <v>173835.2</v>
      </c>
      <c r="E331" s="70" t="n">
        <f aca="false">D331*100/C331</f>
        <v>48.4220612813371</v>
      </c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67" t="s">
        <v>618</v>
      </c>
      <c r="B332" s="68" t="s">
        <v>778</v>
      </c>
      <c r="C332" s="69" t="n">
        <v>29417700</v>
      </c>
      <c r="D332" s="69" t="n">
        <v>19489392.5</v>
      </c>
      <c r="E332" s="70" t="n">
        <f aca="false">D332*100/C332</f>
        <v>66.2505651359556</v>
      </c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67" t="s">
        <v>620</v>
      </c>
      <c r="B333" s="68" t="s">
        <v>779</v>
      </c>
      <c r="C333" s="69" t="n">
        <v>29417700</v>
      </c>
      <c r="D333" s="69" t="n">
        <v>19489392.5</v>
      </c>
      <c r="E333" s="70" t="n">
        <f aca="false">D333*100/C333</f>
        <v>66.2505651359556</v>
      </c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67" t="s">
        <v>780</v>
      </c>
      <c r="B334" s="68" t="s">
        <v>781</v>
      </c>
      <c r="C334" s="69" t="n">
        <v>292825</v>
      </c>
      <c r="D334" s="69" t="n">
        <v>292825</v>
      </c>
      <c r="E334" s="70" t="n">
        <f aca="false">D334*100/C334</f>
        <v>100</v>
      </c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67" t="s">
        <v>392</v>
      </c>
      <c r="B335" s="68" t="s">
        <v>782</v>
      </c>
      <c r="C335" s="69" t="n">
        <v>292825</v>
      </c>
      <c r="D335" s="69" t="n">
        <v>292825</v>
      </c>
      <c r="E335" s="70" t="n">
        <f aca="false">D335*100/C335</f>
        <v>100</v>
      </c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67" t="s">
        <v>487</v>
      </c>
      <c r="B336" s="68" t="s">
        <v>783</v>
      </c>
      <c r="C336" s="69" t="n">
        <v>292825</v>
      </c>
      <c r="D336" s="69" t="n">
        <v>292825</v>
      </c>
      <c r="E336" s="70" t="n">
        <f aca="false">D336*100/C336</f>
        <v>100</v>
      </c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3.75" hidden="false" customHeight="false" outlineLevel="0" collapsed="false">
      <c r="A337" s="67" t="s">
        <v>489</v>
      </c>
      <c r="B337" s="68" t="s">
        <v>784</v>
      </c>
      <c r="C337" s="69" t="n">
        <v>292825</v>
      </c>
      <c r="D337" s="69" t="n">
        <v>292825</v>
      </c>
      <c r="E337" s="70" t="n">
        <f aca="false">D337*100/C337</f>
        <v>100</v>
      </c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66" customFormat="true" ht="22.5" hidden="false" customHeight="false" outlineLevel="0" collapsed="false">
      <c r="A338" s="62" t="s">
        <v>785</v>
      </c>
      <c r="B338" s="63" t="s">
        <v>786</v>
      </c>
      <c r="C338" s="64" t="n">
        <v>54425936</v>
      </c>
      <c r="D338" s="64" t="n">
        <v>43454729.47</v>
      </c>
      <c r="E338" s="65" t="n">
        <f aca="false">D338*100/C338</f>
        <v>79.8419515835245</v>
      </c>
    </row>
    <row r="339" customFormat="false" ht="12.75" hidden="false" customHeight="false" outlineLevel="0" collapsed="false">
      <c r="A339" s="67" t="s">
        <v>787</v>
      </c>
      <c r="B339" s="68" t="s">
        <v>788</v>
      </c>
      <c r="C339" s="69" t="n">
        <v>47490056</v>
      </c>
      <c r="D339" s="69" t="n">
        <v>36637999.47</v>
      </c>
      <c r="E339" s="70" t="n">
        <f aca="false">D339*100/C339</f>
        <v>77.148781357512</v>
      </c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67" t="s">
        <v>392</v>
      </c>
      <c r="B340" s="68" t="s">
        <v>789</v>
      </c>
      <c r="C340" s="69" t="n">
        <v>47290056</v>
      </c>
      <c r="D340" s="69" t="n">
        <v>36637999.47</v>
      </c>
      <c r="E340" s="70" t="n">
        <f aca="false">D340*100/C340</f>
        <v>77.4750604439969</v>
      </c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67" t="s">
        <v>408</v>
      </c>
      <c r="B341" s="68" t="s">
        <v>790</v>
      </c>
      <c r="C341" s="69" t="n">
        <v>300000</v>
      </c>
      <c r="D341" s="69" t="n">
        <v>300000</v>
      </c>
      <c r="E341" s="70" t="n">
        <f aca="false">D341*100/C341</f>
        <v>100</v>
      </c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67" t="s">
        <v>416</v>
      </c>
      <c r="B342" s="68" t="s">
        <v>791</v>
      </c>
      <c r="C342" s="69" t="n">
        <v>300000</v>
      </c>
      <c r="D342" s="69" t="n">
        <v>300000</v>
      </c>
      <c r="E342" s="70" t="n">
        <f aca="false">D342*100/C342</f>
        <v>100</v>
      </c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67" t="s">
        <v>487</v>
      </c>
      <c r="B343" s="68" t="s">
        <v>792</v>
      </c>
      <c r="C343" s="69" t="n">
        <v>46990056</v>
      </c>
      <c r="D343" s="69" t="n">
        <v>36337999.47</v>
      </c>
      <c r="E343" s="70" t="n">
        <f aca="false">D343*100/C343</f>
        <v>77.3312538082525</v>
      </c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33.75" hidden="false" customHeight="false" outlineLevel="0" collapsed="false">
      <c r="A344" s="67" t="s">
        <v>489</v>
      </c>
      <c r="B344" s="68" t="s">
        <v>793</v>
      </c>
      <c r="C344" s="69" t="n">
        <v>36990056</v>
      </c>
      <c r="D344" s="69" t="n">
        <v>26337999.47</v>
      </c>
      <c r="E344" s="70" t="n">
        <f aca="false">D344*100/C344</f>
        <v>71.2029186168304</v>
      </c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45" hidden="false" customHeight="false" outlineLevel="0" collapsed="false">
      <c r="A345" s="67" t="s">
        <v>491</v>
      </c>
      <c r="B345" s="68" t="s">
        <v>794</v>
      </c>
      <c r="C345" s="69" t="n">
        <v>10000000</v>
      </c>
      <c r="D345" s="69" t="n">
        <v>10000000</v>
      </c>
      <c r="E345" s="70" t="n">
        <f aca="false">D345*100/C345</f>
        <v>100</v>
      </c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67" t="s">
        <v>497</v>
      </c>
      <c r="B346" s="68" t="s">
        <v>795</v>
      </c>
      <c r="C346" s="69" t="n">
        <v>200000</v>
      </c>
      <c r="D346" s="69" t="s">
        <v>36</v>
      </c>
      <c r="E346" s="7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67" t="s">
        <v>499</v>
      </c>
      <c r="B347" s="68" t="s">
        <v>796</v>
      </c>
      <c r="C347" s="69" t="n">
        <v>200000</v>
      </c>
      <c r="D347" s="69" t="s">
        <v>36</v>
      </c>
      <c r="E347" s="7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67" t="s">
        <v>797</v>
      </c>
      <c r="B348" s="68" t="s">
        <v>798</v>
      </c>
      <c r="C348" s="69" t="n">
        <v>6935880</v>
      </c>
      <c r="D348" s="69" t="n">
        <v>6816730</v>
      </c>
      <c r="E348" s="70" t="n">
        <f aca="false">D348*100/C348</f>
        <v>98.2821213746489</v>
      </c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7" t="s">
        <v>392</v>
      </c>
      <c r="B349" s="68" t="s">
        <v>799</v>
      </c>
      <c r="C349" s="69" t="n">
        <v>1935880</v>
      </c>
      <c r="D349" s="69" t="n">
        <v>1816730</v>
      </c>
      <c r="E349" s="70" t="n">
        <f aca="false">D349*100/C349</f>
        <v>93.8451763539062</v>
      </c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2.5" hidden="false" customHeight="false" outlineLevel="0" collapsed="false">
      <c r="A350" s="67" t="s">
        <v>487</v>
      </c>
      <c r="B350" s="68" t="s">
        <v>800</v>
      </c>
      <c r="C350" s="69" t="n">
        <v>1935880</v>
      </c>
      <c r="D350" s="69" t="n">
        <v>1816730</v>
      </c>
      <c r="E350" s="70" t="n">
        <f aca="false">D350*100/C350</f>
        <v>93.8451763539062</v>
      </c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3.75" hidden="false" customHeight="false" outlineLevel="0" collapsed="false">
      <c r="A351" s="67" t="s">
        <v>489</v>
      </c>
      <c r="B351" s="68" t="s">
        <v>801</v>
      </c>
      <c r="C351" s="69" t="n">
        <v>1935880</v>
      </c>
      <c r="D351" s="69" t="n">
        <v>1816730</v>
      </c>
      <c r="E351" s="70" t="n">
        <f aca="false">D351*100/C351</f>
        <v>93.8451763539062</v>
      </c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67" t="s">
        <v>497</v>
      </c>
      <c r="B352" s="68" t="s">
        <v>802</v>
      </c>
      <c r="C352" s="69" t="n">
        <v>5000000</v>
      </c>
      <c r="D352" s="69" t="n">
        <v>5000000</v>
      </c>
      <c r="E352" s="70" t="n">
        <f aca="false">D352*100/C352</f>
        <v>100</v>
      </c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67" t="s">
        <v>499</v>
      </c>
      <c r="B353" s="68" t="s">
        <v>803</v>
      </c>
      <c r="C353" s="69" t="n">
        <v>5000000</v>
      </c>
      <c r="D353" s="69" t="n">
        <v>5000000</v>
      </c>
      <c r="E353" s="70" t="n">
        <f aca="false">D353*100/C353</f>
        <v>100</v>
      </c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s="66" customFormat="true" ht="33.75" hidden="false" customHeight="false" outlineLevel="0" collapsed="false">
      <c r="A354" s="62" t="s">
        <v>804</v>
      </c>
      <c r="B354" s="63" t="s">
        <v>805</v>
      </c>
      <c r="C354" s="64" t="n">
        <v>18200000</v>
      </c>
      <c r="D354" s="64" t="n">
        <v>11616018.02</v>
      </c>
      <c r="E354" s="65" t="n">
        <f aca="false">D354*100/C354</f>
        <v>63.8242748351648</v>
      </c>
    </row>
    <row r="355" customFormat="false" ht="33.75" hidden="false" customHeight="false" outlineLevel="0" collapsed="false">
      <c r="A355" s="67" t="s">
        <v>806</v>
      </c>
      <c r="B355" s="68" t="s">
        <v>807</v>
      </c>
      <c r="C355" s="69" t="n">
        <v>18200000</v>
      </c>
      <c r="D355" s="69" t="n">
        <v>11616018.02</v>
      </c>
      <c r="E355" s="70" t="n">
        <f aca="false">D355*100/C355</f>
        <v>63.8242748351648</v>
      </c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67" t="s">
        <v>392</v>
      </c>
      <c r="B356" s="68" t="s">
        <v>808</v>
      </c>
      <c r="C356" s="69" t="n">
        <v>18200000</v>
      </c>
      <c r="D356" s="69" t="n">
        <v>11616018.02</v>
      </c>
      <c r="E356" s="70" t="n">
        <f aca="false">D356*100/C356</f>
        <v>63.8242748351648</v>
      </c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67" t="s">
        <v>809</v>
      </c>
      <c r="B357" s="68" t="s">
        <v>810</v>
      </c>
      <c r="C357" s="69" t="n">
        <v>18200000</v>
      </c>
      <c r="D357" s="69" t="n">
        <v>11616018.02</v>
      </c>
      <c r="E357" s="70" t="n">
        <f aca="false">D357*100/C357</f>
        <v>63.8242748351648</v>
      </c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67" t="s">
        <v>811</v>
      </c>
      <c r="B358" s="68" t="s">
        <v>812</v>
      </c>
      <c r="C358" s="69" t="n">
        <v>18200000</v>
      </c>
      <c r="D358" s="69" t="n">
        <v>11616018.02</v>
      </c>
      <c r="E358" s="70" t="n">
        <f aca="false">D358*100/C358</f>
        <v>63.8242748351648</v>
      </c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9" hidden="false" customHeight="true" outlineLevel="0" collapsed="false">
      <c r="A359" s="71"/>
      <c r="B359" s="72"/>
      <c r="C359" s="73"/>
      <c r="D359" s="73"/>
      <c r="E359" s="74"/>
      <c r="F359" s="75"/>
      <c r="G359" s="75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54.75" hidden="false" customHeight="true" outlineLevel="0" collapsed="false">
      <c r="A360" s="76" t="s">
        <v>813</v>
      </c>
      <c r="B360" s="77" t="s">
        <v>13</v>
      </c>
      <c r="C360" s="29" t="n">
        <v>-77209195.56</v>
      </c>
      <c r="D360" s="29" t="n">
        <v>47505222.97</v>
      </c>
      <c r="E360" s="78" t="n">
        <f aca="false">D360*100/C360</f>
        <v>-61.5279341086817</v>
      </c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s="7" customFormat="true" ht="12.75" hidden="false" customHeight="false" outlineLevel="0" collapsed="false">
      <c r="A361" s="43"/>
      <c r="B361" s="79"/>
      <c r="C361" s="79"/>
      <c r="D361" s="79"/>
      <c r="E361" s="79"/>
      <c r="F361" s="45"/>
      <c r="G361" s="45"/>
      <c r="H361" s="45"/>
    </row>
  </sheetData>
  <printOptions headings="false" gridLines="false" gridLinesSet="true" horizontalCentered="false" verticalCentered="false"/>
  <pageMargins left="0.640277777777778" right="0.190277777777778" top="0.290277777777778" bottom="0.1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false" rightToLeft="false" tabSelected="false" showOutlineSymbols="true" defaultGridColor="true" view="pageBreakPreview" topLeftCell="A19" colorId="64" zoomScale="70" zoomScaleNormal="100" zoomScalePageLayoutView="7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4.13"/>
    <col collapsed="false" customWidth="true" hidden="false" outlineLevel="0" max="3" min="3" style="3" width="15.7"/>
    <col collapsed="false" customWidth="true" hidden="false" outlineLevel="0" max="4" min="4" style="3" width="15.13"/>
    <col collapsed="false" customWidth="true" hidden="false" outlineLevel="0" max="5" min="5" style="3" width="11.85"/>
    <col collapsed="false" customWidth="false" hidden="false" outlineLevel="0" max="257" min="6" style="4" width="9.14"/>
  </cols>
  <sheetData>
    <row r="1" customFormat="false" ht="10.5" hidden="false" customHeight="true" outlineLevel="0" collapsed="false">
      <c r="A1" s="80"/>
      <c r="B1" s="81"/>
      <c r="C1" s="73"/>
      <c r="D1" s="73"/>
      <c r="E1" s="7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8" t="s">
        <v>814</v>
      </c>
      <c r="B2" s="14"/>
      <c r="C2" s="82"/>
      <c r="D2" s="18"/>
      <c r="E2" s="18"/>
    </row>
    <row r="3" customFormat="false" ht="15" hidden="false" customHeight="false" outlineLevel="0" collapsed="false">
      <c r="A3" s="8"/>
      <c r="B3" s="19"/>
      <c r="C3" s="20"/>
      <c r="D3" s="83"/>
      <c r="E3" s="83"/>
    </row>
    <row r="4" customFormat="false" ht="53.25" hidden="false" customHeight="true" outlineLevel="0" collapsed="false">
      <c r="A4" s="84" t="s">
        <v>7</v>
      </c>
      <c r="B4" s="85" t="s">
        <v>815</v>
      </c>
      <c r="C4" s="86" t="s">
        <v>9</v>
      </c>
      <c r="D4" s="87" t="s">
        <v>386</v>
      </c>
      <c r="E4" s="88" t="s">
        <v>11</v>
      </c>
    </row>
    <row r="5" s="32" customFormat="true" ht="51.75" hidden="false" customHeight="true" outlineLevel="0" collapsed="false">
      <c r="A5" s="55" t="s">
        <v>816</v>
      </c>
      <c r="B5" s="89" t="s">
        <v>13</v>
      </c>
      <c r="C5" s="29" t="n">
        <v>77209195.56</v>
      </c>
      <c r="D5" s="29" t="n">
        <v>-47505222.97</v>
      </c>
      <c r="E5" s="78" t="n">
        <f aca="false">D5*100/C5</f>
        <v>-61.5279341086817</v>
      </c>
    </row>
    <row r="6" customFormat="false" ht="19.5" hidden="false" customHeight="true" outlineLevel="0" collapsed="false">
      <c r="A6" s="59" t="s">
        <v>817</v>
      </c>
      <c r="B6" s="60"/>
      <c r="C6" s="90"/>
      <c r="D6" s="90"/>
      <c r="E6" s="61"/>
    </row>
    <row r="7" customFormat="false" ht="39.75" hidden="false" customHeight="true" outlineLevel="0" collapsed="false">
      <c r="A7" s="91" t="s">
        <v>818</v>
      </c>
      <c r="B7" s="60" t="s">
        <v>13</v>
      </c>
      <c r="C7" s="42" t="n">
        <v>33924250</v>
      </c>
      <c r="D7" s="42" t="n">
        <v>-25000000</v>
      </c>
      <c r="E7" s="61" t="n">
        <f aca="false">D7*100/C7</f>
        <v>-73.6935967633772</v>
      </c>
    </row>
    <row r="8" customFormat="false" ht="12.75" hidden="false" customHeight="false" outlineLevel="0" collapsed="false">
      <c r="A8" s="59" t="s">
        <v>819</v>
      </c>
      <c r="B8" s="60"/>
      <c r="C8" s="90"/>
      <c r="D8" s="90"/>
      <c r="E8" s="61"/>
    </row>
    <row r="9" customFormat="false" ht="22.5" hidden="false" customHeight="false" outlineLevel="0" collapsed="false">
      <c r="A9" s="92" t="s">
        <v>820</v>
      </c>
      <c r="B9" s="68" t="s">
        <v>821</v>
      </c>
      <c r="C9" s="69" t="n">
        <v>19258250</v>
      </c>
      <c r="D9" s="69" t="n">
        <v>-25000000</v>
      </c>
      <c r="E9" s="61" t="n">
        <f aca="false">D9*100/C9</f>
        <v>-129.814495086521</v>
      </c>
    </row>
    <row r="10" customFormat="false" ht="33.75" hidden="false" customHeight="false" outlineLevel="0" collapsed="false">
      <c r="A10" s="92" t="s">
        <v>822</v>
      </c>
      <c r="B10" s="68" t="s">
        <v>823</v>
      </c>
      <c r="C10" s="69" t="n">
        <v>204258250</v>
      </c>
      <c r="D10" s="69" t="n">
        <v>130000000</v>
      </c>
      <c r="E10" s="61" t="n">
        <f aca="false">D10*100/C10</f>
        <v>63.6449200950268</v>
      </c>
    </row>
    <row r="11" customFormat="false" ht="45" hidden="false" customHeight="false" outlineLevel="0" collapsed="false">
      <c r="A11" s="92" t="s">
        <v>824</v>
      </c>
      <c r="B11" s="68" t="s">
        <v>825</v>
      </c>
      <c r="C11" s="69" t="n">
        <v>-185000000</v>
      </c>
      <c r="D11" s="69" t="n">
        <v>-155000000</v>
      </c>
      <c r="E11" s="61" t="n">
        <f aca="false">D11*100/C11</f>
        <v>83.7837837837838</v>
      </c>
    </row>
    <row r="12" customFormat="false" ht="45" hidden="false" customHeight="false" outlineLevel="0" collapsed="false">
      <c r="A12" s="92" t="s">
        <v>826</v>
      </c>
      <c r="B12" s="68" t="s">
        <v>827</v>
      </c>
      <c r="C12" s="69" t="n">
        <v>204258250</v>
      </c>
      <c r="D12" s="69" t="n">
        <v>130000000</v>
      </c>
      <c r="E12" s="61" t="n">
        <f aca="false">D12*100/C12</f>
        <v>63.6449200950268</v>
      </c>
    </row>
    <row r="13" customFormat="false" ht="45" hidden="false" customHeight="false" outlineLevel="0" collapsed="false">
      <c r="A13" s="92" t="s">
        <v>828</v>
      </c>
      <c r="B13" s="68" t="s">
        <v>829</v>
      </c>
      <c r="C13" s="69" t="n">
        <v>-185000000</v>
      </c>
      <c r="D13" s="69" t="n">
        <v>-155000000</v>
      </c>
      <c r="E13" s="61" t="n">
        <f aca="false">D13*100/C13</f>
        <v>83.7837837837838</v>
      </c>
    </row>
    <row r="14" customFormat="false" ht="33.75" hidden="false" customHeight="false" outlineLevel="0" collapsed="false">
      <c r="A14" s="92" t="s">
        <v>830</v>
      </c>
      <c r="B14" s="68" t="s">
        <v>831</v>
      </c>
      <c r="C14" s="69" t="n">
        <v>14556000</v>
      </c>
      <c r="D14" s="69" t="s">
        <v>36</v>
      </c>
      <c r="E14" s="61"/>
    </row>
    <row r="15" customFormat="false" ht="45" hidden="false" customHeight="false" outlineLevel="0" collapsed="false">
      <c r="A15" s="92" t="s">
        <v>832</v>
      </c>
      <c r="B15" s="68" t="s">
        <v>833</v>
      </c>
      <c r="C15" s="69" t="n">
        <v>40000000</v>
      </c>
      <c r="D15" s="69" t="s">
        <v>36</v>
      </c>
      <c r="E15" s="61"/>
    </row>
    <row r="16" customFormat="false" ht="56.25" hidden="false" customHeight="false" outlineLevel="0" collapsed="false">
      <c r="A16" s="92" t="s">
        <v>834</v>
      </c>
      <c r="B16" s="68" t="s">
        <v>835</v>
      </c>
      <c r="C16" s="69" t="n">
        <v>-25444000</v>
      </c>
      <c r="D16" s="69" t="s">
        <v>36</v>
      </c>
      <c r="E16" s="61"/>
    </row>
    <row r="17" customFormat="false" ht="56.25" hidden="false" customHeight="false" outlineLevel="0" collapsed="false">
      <c r="A17" s="92" t="s">
        <v>836</v>
      </c>
      <c r="B17" s="68" t="s">
        <v>837</v>
      </c>
      <c r="C17" s="69" t="n">
        <v>40000000</v>
      </c>
      <c r="D17" s="69" t="s">
        <v>36</v>
      </c>
      <c r="E17" s="61"/>
    </row>
    <row r="18" customFormat="false" ht="56.25" hidden="false" customHeight="false" outlineLevel="0" collapsed="false">
      <c r="A18" s="92" t="s">
        <v>838</v>
      </c>
      <c r="B18" s="68" t="s">
        <v>839</v>
      </c>
      <c r="C18" s="69" t="n">
        <v>-25444000</v>
      </c>
      <c r="D18" s="69" t="s">
        <v>36</v>
      </c>
      <c r="E18" s="61"/>
    </row>
    <row r="19" customFormat="false" ht="33.75" hidden="false" customHeight="false" outlineLevel="0" collapsed="false">
      <c r="A19" s="92" t="s">
        <v>840</v>
      </c>
      <c r="B19" s="68" t="s">
        <v>841</v>
      </c>
      <c r="C19" s="69" t="n">
        <v>110000</v>
      </c>
      <c r="D19" s="69" t="s">
        <v>36</v>
      </c>
      <c r="E19" s="61"/>
    </row>
    <row r="20" customFormat="false" ht="33.75" hidden="false" customHeight="false" outlineLevel="0" collapsed="false">
      <c r="A20" s="92" t="s">
        <v>842</v>
      </c>
      <c r="B20" s="68" t="s">
        <v>843</v>
      </c>
      <c r="C20" s="69" t="n">
        <v>110000</v>
      </c>
      <c r="D20" s="69" t="s">
        <v>36</v>
      </c>
      <c r="E20" s="61"/>
    </row>
    <row r="21" customFormat="false" ht="33.75" hidden="false" customHeight="false" outlineLevel="0" collapsed="false">
      <c r="A21" s="92" t="s">
        <v>844</v>
      </c>
      <c r="B21" s="68" t="s">
        <v>845</v>
      </c>
      <c r="C21" s="69" t="n">
        <v>110000</v>
      </c>
      <c r="D21" s="69" t="s">
        <v>36</v>
      </c>
      <c r="E21" s="61"/>
    </row>
    <row r="22" customFormat="false" ht="45" hidden="false" customHeight="false" outlineLevel="0" collapsed="false">
      <c r="A22" s="92" t="s">
        <v>846</v>
      </c>
      <c r="B22" s="68" t="s">
        <v>847</v>
      </c>
      <c r="C22" s="69" t="n">
        <v>110000</v>
      </c>
      <c r="D22" s="69" t="s">
        <v>36</v>
      </c>
      <c r="E22" s="61"/>
    </row>
    <row r="23" customFormat="false" ht="56.25" hidden="false" customHeight="false" outlineLevel="0" collapsed="false">
      <c r="A23" s="92" t="s">
        <v>848</v>
      </c>
      <c r="B23" s="68" t="s">
        <v>849</v>
      </c>
      <c r="C23" s="69" t="n">
        <v>110000</v>
      </c>
      <c r="D23" s="69" t="s">
        <v>36</v>
      </c>
      <c r="E23" s="61"/>
    </row>
    <row r="24" s="32" customFormat="true" ht="29.25" hidden="false" customHeight="true" outlineLevel="0" collapsed="false">
      <c r="A24" s="93" t="s">
        <v>850</v>
      </c>
      <c r="B24" s="63" t="s">
        <v>851</v>
      </c>
      <c r="C24" s="64" t="n">
        <v>43284945.56</v>
      </c>
      <c r="D24" s="64" t="n">
        <v>-22505222.97</v>
      </c>
      <c r="E24" s="78" t="n">
        <f aca="false">D24*100/C24</f>
        <v>-51.9931876518225</v>
      </c>
    </row>
    <row r="25" customFormat="false" ht="22.5" hidden="false" customHeight="false" outlineLevel="0" collapsed="false">
      <c r="A25" s="92" t="s">
        <v>852</v>
      </c>
      <c r="B25" s="68" t="s">
        <v>853</v>
      </c>
      <c r="C25" s="69" t="n">
        <v>-2108557947.98</v>
      </c>
      <c r="D25" s="69" t="n">
        <v>-1537558412.54</v>
      </c>
      <c r="E25" s="61" t="n">
        <f aca="false">D25*100/C25</f>
        <v>72.9199031031128</v>
      </c>
    </row>
    <row r="26" customFormat="false" ht="22.5" hidden="false" customHeight="false" outlineLevel="0" collapsed="false">
      <c r="A26" s="92" t="s">
        <v>854</v>
      </c>
      <c r="B26" s="68" t="s">
        <v>855</v>
      </c>
      <c r="C26" s="69" t="n">
        <v>-2108557947.98</v>
      </c>
      <c r="D26" s="69" t="n">
        <v>-1537558412.54</v>
      </c>
      <c r="E26" s="61" t="n">
        <f aca="false">D26*100/C26</f>
        <v>72.9199031031128</v>
      </c>
    </row>
    <row r="27" customFormat="false" ht="22.5" hidden="false" customHeight="false" outlineLevel="0" collapsed="false">
      <c r="A27" s="92" t="s">
        <v>856</v>
      </c>
      <c r="B27" s="68" t="s">
        <v>857</v>
      </c>
      <c r="C27" s="69" t="n">
        <v>-2108557947.98</v>
      </c>
      <c r="D27" s="69" t="n">
        <v>-1537558412.54</v>
      </c>
      <c r="E27" s="61" t="n">
        <f aca="false">D27*100/C27</f>
        <v>72.9199031031128</v>
      </c>
    </row>
    <row r="28" customFormat="false" ht="33.75" hidden="false" customHeight="false" outlineLevel="0" collapsed="false">
      <c r="A28" s="92" t="s">
        <v>858</v>
      </c>
      <c r="B28" s="68" t="s">
        <v>859</v>
      </c>
      <c r="C28" s="69" t="n">
        <v>-2108557947.98</v>
      </c>
      <c r="D28" s="69" t="n">
        <v>-1537558412.54</v>
      </c>
      <c r="E28" s="61" t="n">
        <f aca="false">D28*100/C28</f>
        <v>72.9199031031128</v>
      </c>
    </row>
    <row r="29" customFormat="false" ht="22.5" hidden="false" customHeight="false" outlineLevel="0" collapsed="false">
      <c r="A29" s="92" t="s">
        <v>860</v>
      </c>
      <c r="B29" s="68" t="s">
        <v>861</v>
      </c>
      <c r="C29" s="69" t="n">
        <v>2151842893.54</v>
      </c>
      <c r="D29" s="69" t="n">
        <v>1515053189.57</v>
      </c>
      <c r="E29" s="61" t="n">
        <f aca="false">D29*100/C29</f>
        <v>70.4072399578198</v>
      </c>
    </row>
    <row r="30" customFormat="false" ht="22.5" hidden="false" customHeight="false" outlineLevel="0" collapsed="false">
      <c r="A30" s="92" t="s">
        <v>862</v>
      </c>
      <c r="B30" s="68" t="s">
        <v>863</v>
      </c>
      <c r="C30" s="69" t="n">
        <v>2151842893.54</v>
      </c>
      <c r="D30" s="69" t="n">
        <v>1515053189.57</v>
      </c>
      <c r="E30" s="61" t="n">
        <f aca="false">D30*100/C30</f>
        <v>70.4072399578198</v>
      </c>
    </row>
    <row r="31" customFormat="false" ht="22.5" hidden="false" customHeight="false" outlineLevel="0" collapsed="false">
      <c r="A31" s="92" t="s">
        <v>864</v>
      </c>
      <c r="B31" s="68" t="s">
        <v>865</v>
      </c>
      <c r="C31" s="69" t="n">
        <v>2151842893.54</v>
      </c>
      <c r="D31" s="69" t="n">
        <v>1515053189.57</v>
      </c>
      <c r="E31" s="61" t="n">
        <f aca="false">D31*100/C31</f>
        <v>70.4072399578198</v>
      </c>
    </row>
    <row r="32" customFormat="false" ht="34.5" hidden="false" customHeight="false" outlineLevel="0" collapsed="false">
      <c r="A32" s="92" t="s">
        <v>866</v>
      </c>
      <c r="B32" s="68" t="s">
        <v>867</v>
      </c>
      <c r="C32" s="69" t="n">
        <v>2151842893.54</v>
      </c>
      <c r="D32" s="69" t="n">
        <v>1515053189.57</v>
      </c>
      <c r="E32" s="61" t="n">
        <f aca="false">D32*100/C32</f>
        <v>70.4072399578198</v>
      </c>
    </row>
    <row r="33" s="7" customFormat="true" ht="12.75" hidden="false" customHeight="false" outlineLevel="0" collapsed="false">
      <c r="A33" s="43"/>
      <c r="B33" s="44"/>
      <c r="C33" s="44"/>
      <c r="D33" s="44"/>
      <c r="E33" s="44"/>
      <c r="F33" s="45"/>
      <c r="G33" s="45"/>
      <c r="H33" s="45"/>
    </row>
    <row r="34" customFormat="false" ht="48" hidden="false" customHeight="false" outlineLevel="0" collapsed="false">
      <c r="A34" s="94" t="s">
        <v>868</v>
      </c>
      <c r="B34" s="95"/>
      <c r="C34" s="96"/>
      <c r="D34" s="97" t="s">
        <v>869</v>
      </c>
      <c r="E34" s="98"/>
    </row>
    <row r="35" customFormat="false" ht="10.5" hidden="false" customHeight="true" outlineLevel="0" collapsed="false">
      <c r="A35" s="0"/>
      <c r="B35" s="99"/>
      <c r="C35" s="100"/>
      <c r="D35" s="0"/>
      <c r="E35" s="82"/>
    </row>
    <row r="36" customFormat="false" ht="15.75" hidden="false" customHeight="true" outlineLevel="0" collapsed="false">
      <c r="A36" s="94" t="s">
        <v>870</v>
      </c>
      <c r="B36" s="94"/>
      <c r="C36" s="101"/>
      <c r="D36" s="97" t="s">
        <v>871</v>
      </c>
      <c r="E36" s="98"/>
    </row>
  </sheetData>
  <mergeCells count="1">
    <mergeCell ref="A36:B36"/>
  </mergeCells>
  <printOptions headings="false" gridLines="false" gridLinesSet="true" horizontalCentered="false" verticalCentered="false"/>
  <pageMargins left="0.720138888888889" right="0.190277777777778" top="0.25" bottom="0.17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petrov</cp:lastModifiedBy>
  <cp:lastPrinted>2012-10-09T14:26:52Z</cp:lastPrinted>
  <dcterms:modified xsi:type="dcterms:W3CDTF">2012-11-21T11:50:39Z</dcterms:modified>
  <cp:revision>0</cp:revision>
  <dc:subject/>
  <dc:title/>
</cp:coreProperties>
</file>